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Marrón-1" sheetId="1" state="visible" r:id="rId2"/>
    <sheet name="Marrón-2" sheetId="2" state="visible" r:id="rId3"/>
    <sheet name="Marrón-2(max)" sheetId="3" state="visible" r:id="rId4"/>
    <sheet name="Verde-2" sheetId="4" state="visible" r:id="rId5"/>
    <sheet name="Verde-3" sheetId="5" state="visible" r:id="rId6"/>
    <sheet name="Rojo+Verde-2" sheetId="6" state="visible" r:id="rId7"/>
    <sheet name="Rojo+Verde-2(max)" sheetId="7" state="visible" r:id="rId8"/>
    <sheet name="Azul-1" sheetId="8" state="visible" r:id="rId9"/>
    <sheet name="Azul-2" sheetId="9" state="visible" r:id="rId10"/>
    <sheet name="Azul-2(max)" sheetId="10" state="visible" r:id="rId11"/>
    <sheet name="Datos " sheetId="11" state="visible" r:id="rId12"/>
    <sheet name="Reorganizador" sheetId="12" state="visible" r:id="rId13"/>
    <sheet name="(с)" sheetId="13" state="visible" r:id="rId14"/>
  </sheets>
  <definedNames>
    <definedName function="false" hidden="false" localSheetId="8" name="_xlnm.Print_Area" vbProcedure="false">'Azul-2'!$B$2:$AC$23</definedName>
    <definedName function="false" hidden="false" localSheetId="9" name="_xlnm.Print_Area" vbProcedure="false">'Azul-2(max)'!$B$2:$AC$23</definedName>
    <definedName function="false" hidden="false" localSheetId="1" name="_xlnm.Print_Area" vbProcedure="false">'Marrón-2'!$B$2:$AC$30</definedName>
    <definedName function="false" hidden="false" localSheetId="3" name="_xlnm.Print_Area" vbProcedure="false">'Verde-2'!$B$2:$AC$23</definedName>
    <definedName function="false" hidden="false" name="BAc" vbProcedure="false">'Marrón-1'!$N$17</definedName>
    <definedName function="false" hidden="false" name="CHB" vbProcedure="false">#REF!</definedName>
    <definedName function="false" hidden="false" name="_xlfn_IFERROR" vbProcedure="false"/>
    <definedName function="false" hidden="false" localSheetId="0" name="Excel_BuiltIn__FilterDatabase" vbProcedure="false">'Marrón-1'!$B$2:$AI$40</definedName>
    <definedName function="false" hidden="false" localSheetId="0" name="Print_Area" vbProcedure="false">'Marrón-1'!$B$2:$AI$38</definedName>
    <definedName function="false" hidden="false" localSheetId="1" name="BAc" vbProcedure="false">'Marrón-2'!$J$13</definedName>
    <definedName function="false" hidden="false" localSheetId="1" name="Excel_BuiltIn__FilterDatabase" vbProcedure="false">'Marrón-2'!$B$2:$AC$32</definedName>
    <definedName function="false" hidden="false" localSheetId="1" name="Print_Area" vbProcedure="false">'Marrón-2'!$B$2:$AC$30</definedName>
    <definedName function="false" hidden="false" localSheetId="2" name="BAc" vbProcedure="false">'Marrón-2(max)'!$J$13</definedName>
    <definedName function="false" hidden="false" localSheetId="2" name="Excel_BuiltIn__FilterDatabase" vbProcedure="false">'Marrón-2(max)'!$B$2:$AC$32</definedName>
    <definedName function="false" hidden="false" localSheetId="2" name="Print_Area" vbProcedure="false">'Marrón-2(max)'!$B$2:$AC$30</definedName>
    <definedName function="false" hidden="false" localSheetId="3" name="BAc" vbProcedure="false">'Verde-2'!$J$13</definedName>
    <definedName function="false" hidden="false" localSheetId="3" name="Excel_BuiltIn__FilterDatabase" vbProcedure="false">'Verde-2'!$B$2:$AC$30</definedName>
    <definedName function="false" hidden="false" localSheetId="3" name="Print_Area" vbProcedure="false">'Verde-2'!$B$2:$AC$28</definedName>
    <definedName function="false" hidden="false" localSheetId="4" name="BAc" vbProcedure="false">'Verde-3'!$J$13</definedName>
    <definedName function="false" hidden="false" localSheetId="4" name="Excel_BuiltIn__FilterDatabase" vbProcedure="false">'Verde-3'!$B$2:$AC$32</definedName>
    <definedName function="false" hidden="false" localSheetId="4" name="Print_Area" vbProcedure="false">'Verde-3'!$B$2:$AC$30</definedName>
    <definedName function="false" hidden="false" localSheetId="5" name="BAc" vbProcedure="false">'Rojo+Verde-2'!$J$13</definedName>
    <definedName function="false" hidden="false" localSheetId="5" name="Excel_BuiltIn__FilterDatabase" vbProcedure="false">'Rojo+Verde-2'!$B$2:$AC$32</definedName>
    <definedName function="false" hidden="false" localSheetId="5" name="Print_Area" vbProcedure="false">'Rojo+Verde-2'!$B$2:$AC$30</definedName>
    <definedName function="false" hidden="false" localSheetId="6" name="BAc" vbProcedure="false">'Rojo+Verde-2(max)'!$J$13</definedName>
    <definedName function="false" hidden="false" localSheetId="6" name="Excel_BuiltIn__FilterDatabase" vbProcedure="false">'Rojo+Verde-2(max)'!$B$2:$AC$32</definedName>
    <definedName function="false" hidden="false" localSheetId="6" name="Print_Area" vbProcedure="false">'Rojo+Verde-2(max)'!$B$2:$AC$30</definedName>
    <definedName function="false" hidden="false" localSheetId="7" name="BAc" vbProcedure="false">'Azul-1'!$N$17</definedName>
    <definedName function="false" hidden="false" localSheetId="7" name="Excel_BuiltIn__FilterDatabase" vbProcedure="false">'Azul-1'!$B$2:$AI$41</definedName>
    <definedName function="false" hidden="false" localSheetId="7" name="Print_Area" vbProcedure="false">'Azul-1'!$B$2:$AI$39</definedName>
    <definedName function="false" hidden="false" localSheetId="8" name="BAc" vbProcedure="false">'Azul-2'!$J$13</definedName>
    <definedName function="false" hidden="false" localSheetId="8" name="Excel_BuiltIn__FilterDatabase" vbProcedure="false">'Azul-2'!$B$2:$AC$30</definedName>
    <definedName function="false" hidden="false" localSheetId="8" name="Print_Area" vbProcedure="false">'Azul-2'!$B$2:$AC$28</definedName>
    <definedName function="false" hidden="false" localSheetId="9" name="BAc" vbProcedure="false">'Azul-2(max)'!$J$13</definedName>
    <definedName function="false" hidden="false" localSheetId="9" name="Excel_BuiltIn__FilterDatabase" vbProcedure="false">'Azul-2(max)'!$B$2:$AC$30</definedName>
    <definedName function="false" hidden="false" localSheetId="9" name="Print_Area" vbProcedure="false">'Azul-2(max)'!$B$2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0" uniqueCount="170">
  <si>
    <t xml:space="preserve"> </t>
  </si>
  <si>
    <t xml:space="preserve">Cálculo:</t>
  </si>
  <si>
    <t xml:space="preserve">  </t>
  </si>
  <si>
    <t xml:space="preserve">Rango:</t>
  </si>
  <si>
    <t xml:space="preserve">L E Y E N D A</t>
  </si>
  <si>
    <t xml:space="preserve">Porcentaje:</t>
  </si>
  <si>
    <t xml:space="preserve"> =  valor, que es mayor para ese % de provincias)  </t>
  </si>
  <si>
    <t xml:space="preserve"> Establece el percentil </t>
  </si>
  <si>
    <t xml:space="preserve"> del centro de la escala.</t>
  </si>
  <si>
    <t xml:space="preserve">Selección de grupos:</t>
  </si>
  <si>
    <t xml:space="preserve">Datos:</t>
  </si>
  <si>
    <t xml:space="preserve">Divídelo por:</t>
  </si>
  <si>
    <t xml:space="preserve">max</t>
  </si>
  <si>
    <t xml:space="preserve">min &gt;0</t>
  </si>
  <si>
    <t xml:space="preserve">%l</t>
  </si>
  <si>
    <t xml:space="preserve">min</t>
  </si>
  <si>
    <t xml:space="preserve">max-1</t>
  </si>
  <si>
    <t xml:space="preserve">min &gt; 0</t>
  </si>
  <si>
    <t xml:space="preserve">step / 5</t>
  </si>
  <si>
    <t xml:space="preserve"> Poner 0 en lugar de vacío &gt;&gt;&gt;&gt;</t>
  </si>
  <si>
    <t xml:space="preserve"> ==== </t>
  </si>
  <si>
    <t xml:space="preserve">Geo</t>
  </si>
  <si>
    <t xml:space="preserve">Población</t>
  </si>
  <si>
    <t xml:space="preserve">Estado</t>
  </si>
  <si>
    <t xml:space="preserve">Economía</t>
  </si>
  <si>
    <t xml:space="preserve">LISTA de cuadros</t>
  </si>
  <si>
    <t xml:space="preserve">las regiones</t>
  </si>
  <si>
    <t xml:space="preserve">códigos </t>
  </si>
  <si>
    <t xml:space="preserve">Nombres de las tablas  &gt;&gt;&gt;</t>
  </si>
  <si>
    <t xml:space="preserve">relaciones</t>
  </si>
  <si>
    <t xml:space="preserve"> ============ </t>
  </si>
  <si>
    <t xml:space="preserve">Superficie (mil km²)</t>
  </si>
  <si>
    <t xml:space="preserve">Población, mil hab. (2020)</t>
  </si>
  <si>
    <t xml:space="preserve">Población, mil hab.  (2010)</t>
  </si>
  <si>
    <t xml:space="preserve">Población, mil hab.  (2001)</t>
  </si>
  <si>
    <t xml:space="preserve">Births, miles (2021)</t>
  </si>
  <si>
    <t xml:space="preserve">Regiones</t>
  </si>
  <si>
    <t xml:space="preserve">Superficie montañas (km²)</t>
  </si>
  <si>
    <t xml:space="preserve">Turistas residentes (Promedios 2018/19), miles</t>
  </si>
  <si>
    <t xml:space="preserve">Turistas extranjeros (Promedios 2018/19), miles</t>
  </si>
  <si>
    <t xml:space="preserve">IDH, 2006</t>
  </si>
  <si>
    <t xml:space="preserve">IDH, 2016</t>
  </si>
  <si>
    <t xml:space="preserve"> ======= </t>
  </si>
  <si>
    <t xml:space="preserve"> -</t>
  </si>
  <si>
    <t xml:space="preserve">BAc</t>
  </si>
  <si>
    <t xml:space="preserve">Ciudad de Buenos Aires</t>
  </si>
  <si>
    <t xml:space="preserve">BAp</t>
  </si>
  <si>
    <t xml:space="preserve">Provincia de Buenos Aires</t>
  </si>
  <si>
    <t xml:space="preserve">Noroeste</t>
  </si>
  <si>
    <t xml:space="preserve">CTM</t>
  </si>
  <si>
    <t xml:space="preserve">Catamarca</t>
  </si>
  <si>
    <t xml:space="preserve">Nordeste</t>
  </si>
  <si>
    <t xml:space="preserve">CCO</t>
  </si>
  <si>
    <t xml:space="preserve">Chaco</t>
  </si>
  <si>
    <t xml:space="preserve">Patagonia</t>
  </si>
  <si>
    <t xml:space="preserve">CHB</t>
  </si>
  <si>
    <t xml:space="preserve">Chubut</t>
  </si>
  <si>
    <t xml:space="preserve">Centro</t>
  </si>
  <si>
    <t xml:space="preserve">CBA</t>
  </si>
  <si>
    <t xml:space="preserve">Córdoba</t>
  </si>
  <si>
    <t xml:space="preserve">CRR</t>
  </si>
  <si>
    <t xml:space="preserve">Corrientes</t>
  </si>
  <si>
    <t xml:space="preserve">ETR</t>
  </si>
  <si>
    <t xml:space="preserve">Entre Ríos</t>
  </si>
  <si>
    <t xml:space="preserve">FSA</t>
  </si>
  <si>
    <t xml:space="preserve">Formosa</t>
  </si>
  <si>
    <t xml:space="preserve">JJY</t>
  </si>
  <si>
    <t xml:space="preserve">Jujuy</t>
  </si>
  <si>
    <t xml:space="preserve">LPA</t>
  </si>
  <si>
    <t xml:space="preserve">La Pampa</t>
  </si>
  <si>
    <t xml:space="preserve">LRI</t>
  </si>
  <si>
    <t xml:space="preserve">La Rioja</t>
  </si>
  <si>
    <t xml:space="preserve">Nuevo Cuyo </t>
  </si>
  <si>
    <t xml:space="preserve">MZA</t>
  </si>
  <si>
    <t xml:space="preserve">Mendoza</t>
  </si>
  <si>
    <t xml:space="preserve">MNS</t>
  </si>
  <si>
    <t xml:space="preserve">Misiones</t>
  </si>
  <si>
    <t xml:space="preserve">NQN</t>
  </si>
  <si>
    <t xml:space="preserve">Neuquén</t>
  </si>
  <si>
    <t xml:space="preserve">RNG</t>
  </si>
  <si>
    <t xml:space="preserve">Río Negro</t>
  </si>
  <si>
    <t xml:space="preserve">SLT</t>
  </si>
  <si>
    <t xml:space="preserve">Salta</t>
  </si>
  <si>
    <t xml:space="preserve">SJU</t>
  </si>
  <si>
    <t xml:space="preserve">San Juan</t>
  </si>
  <si>
    <t xml:space="preserve">SLU</t>
  </si>
  <si>
    <t xml:space="preserve">San Luis</t>
  </si>
  <si>
    <t xml:space="preserve">SCZ</t>
  </si>
  <si>
    <t xml:space="preserve">Santa Cruz</t>
  </si>
  <si>
    <t xml:space="preserve">SFE</t>
  </si>
  <si>
    <t xml:space="preserve">Santa Fe</t>
  </si>
  <si>
    <t xml:space="preserve">SdE</t>
  </si>
  <si>
    <t xml:space="preserve">Santiago del Estero</t>
  </si>
  <si>
    <t xml:space="preserve">TdF</t>
  </si>
  <si>
    <t xml:space="preserve">Tierra del Fuego, Antártida e Islas del Atlántico Sur</t>
  </si>
  <si>
    <t xml:space="preserve">TCM</t>
  </si>
  <si>
    <t xml:space="preserve">Tucumán</t>
  </si>
  <si>
    <t xml:space="preserve">CON</t>
  </si>
  <si>
    <t xml:space="preserve">Conurbano Bonaerense</t>
  </si>
  <si>
    <t xml:space="preserve">RdP (BA)</t>
  </si>
  <si>
    <t xml:space="preserve">Resto de la Provincia Bs.As.</t>
  </si>
  <si>
    <t xml:space="preserve">NOTAS</t>
  </si>
  <si>
    <t xml:space="preserve">https://www.yvera.tur.ar/estadistica/informe/info/estadisticas-de-turismo-por-provincias</t>
  </si>
  <si>
    <t xml:space="preserve">y referencias</t>
  </si>
  <si>
    <t xml:space="preserve">Buenos Aires</t>
  </si>
  <si>
    <t xml:space="preserve">Tilegram - micro SIG</t>
  </si>
  <si>
    <t xml:space="preserve">v. 1.2</t>
  </si>
  <si>
    <t xml:space="preserve">Tile grid map of Argentina</t>
  </si>
  <si>
    <t xml:space="preserve">Mapa de azulejos de Argentina</t>
  </si>
  <si>
    <t xml:space="preserve">Desarrollado para Microsoft Excel 2007 y versiones posteriores</t>
  </si>
  <si>
    <t xml:space="preserve">software gratuito (freeware)</t>
  </si>
  <si>
    <t xml:space="preserve">Revista Estudios Socioterritoriales, 2024, enero-junio. Núm. 35</t>
  </si>
  <si>
    <t xml:space="preserve">Realización de cálculos y corrección de plantillas gráficas - A.B.Elatskov</t>
  </si>
  <si>
    <t xml:space="preserve">Noviembre de 2019, Versión para Argentina - febrero de 2024</t>
  </si>
  <si>
    <t xml:space="preserve">Puede funcionar correctamente en WPS Office</t>
  </si>
  <si>
    <t xml:space="preserve">(no utilice el formato .xlsx, .xlsm en WPS - los archivos pueden perder las fórmulas)</t>
  </si>
  <si>
    <t xml:space="preserve">Datos del servicio</t>
  </si>
  <si>
    <t xml:space="preserve">mapa actual</t>
  </si>
  <si>
    <t xml:space="preserve">Superficie</t>
  </si>
  <si>
    <t xml:space="preserve">Coeficiente CT.</t>
  </si>
  <si>
    <t xml:space="preserve">Hirschman</t>
  </si>
  <si>
    <t xml:space="preserve">Grupos</t>
  </si>
  <si>
    <t xml:space="preserve">N</t>
  </si>
  <si>
    <t xml:space="preserve">Coeficiente CR</t>
  </si>
  <si>
    <t xml:space="preserve">BA, cuidad</t>
  </si>
  <si>
    <t xml:space="preserve">x 1</t>
  </si>
  <si>
    <t xml:space="preserve">x 10</t>
  </si>
  <si>
    <t xml:space="preserve">x 100</t>
  </si>
  <si>
    <t xml:space="preserve">x 1.000</t>
  </si>
  <si>
    <t xml:space="preserve">x10.000</t>
  </si>
  <si>
    <t xml:space="preserve">/ 10</t>
  </si>
  <si>
    <t xml:space="preserve">/ 100</t>
  </si>
  <si>
    <t xml:space="preserve">/ 1.000</t>
  </si>
  <si>
    <t xml:space="preserve">/10.000</t>
  </si>
  <si>
    <t xml:space="preserve">selección de la provincia</t>
  </si>
  <si>
    <t xml:space="preserve">CCT =</t>
  </si>
  <si>
    <t xml:space="preserve">comparación 2</t>
  </si>
  <si>
    <t xml:space="preserve">CCR =</t>
  </si>
  <si>
    <t xml:space="preserve">selección de comparación</t>
  </si>
  <si>
    <t xml:space="preserve">Negativo?</t>
  </si>
  <si>
    <t xml:space="preserve">suma para CCR</t>
  </si>
  <si>
    <t xml:space="preserve">ИНДЕКСЫ</t>
  </si>
  <si>
    <t xml:space="preserve">selección del grupo 1</t>
  </si>
  <si>
    <t xml:space="preserve">variación</t>
  </si>
  <si>
    <t xml:space="preserve">Coeficiente de variación</t>
  </si>
  <si>
    <t xml:space="preserve">Herfindhal</t>
  </si>
  <si>
    <t xml:space="preserve">El Índice de Herfindhal Hirschman (HHI)</t>
  </si>
  <si>
    <t xml:space="preserve">selección del grupo 2</t>
  </si>
  <si>
    <t xml:space="preserve">concentración rel.</t>
  </si>
  <si>
    <t xml:space="preserve">Coeficiente de concentración relativa (1+2 tab.)</t>
  </si>
  <si>
    <t xml:space="preserve">concentración terr.</t>
  </si>
  <si>
    <t xml:space="preserve">Coeficiente de concentración territorial</t>
  </si>
  <si>
    <t xml:space="preserve">elección de la tabla 1</t>
  </si>
  <si>
    <t xml:space="preserve">correlación.</t>
  </si>
  <si>
    <t xml:space="preserve">Coef. de correlación de Pearson (2 tab.)</t>
  </si>
  <si>
    <t xml:space="preserve">mediana</t>
  </si>
  <si>
    <t xml:space="preserve">Mediana</t>
  </si>
  <si>
    <t xml:space="preserve">elección de la tabla 2</t>
  </si>
  <si>
    <t xml:space="preserve">moda</t>
  </si>
  <si>
    <t xml:space="preserve">Moda</t>
  </si>
  <si>
    <t xml:space="preserve">media</t>
  </si>
  <si>
    <t xml:space="preserve">Media aritmética</t>
  </si>
  <si>
    <t xml:space="preserve">media de 80%</t>
  </si>
  <si>
    <t xml:space="preserve">Media aritmética sin 20%</t>
  </si>
  <si>
    <t xml:space="preserve">sumatoria</t>
  </si>
  <si>
    <t xml:space="preserve">Sumatoria</t>
  </si>
  <si>
    <t xml:space="preserve">distribución de frecuencias</t>
  </si>
  <si>
    <t xml:space="preserve">SUM</t>
  </si>
  <si>
    <t xml:space="preserve">CABA</t>
  </si>
  <si>
    <t xml:space="preserve">Prov. de Bs. As.</t>
  </si>
</sst>
</file>

<file path=xl/styles.xml><?xml version="1.0" encoding="utf-8"?>
<styleSheet xmlns="http://schemas.openxmlformats.org/spreadsheetml/2006/main">
  <numFmts count="114">
    <numFmt numFmtId="164" formatCode="General"/>
    <numFmt numFmtId="165" formatCode="General"/>
    <numFmt numFmtId="166" formatCode="0.0%"/>
    <numFmt numFmtId="167" formatCode="\ "/>
    <numFmt numFmtId="168" formatCode="&quot;JJY&quot;"/>
    <numFmt numFmtId="169" formatCode="&quot;SLT&quot;"/>
    <numFmt numFmtId="170" formatCode="&quot;Мур&quot;"/>
    <numFmt numFmtId="171" formatCode="[&lt;1]0.00;[&gt;=10]0;0.0"/>
    <numFmt numFmtId="172" formatCode="&quot;CTM&quot;"/>
    <numFmt numFmtId="173" formatCode="&quot;Кар&quot;"/>
    <numFmt numFmtId="174" formatCode="&quot;TCM&quot;"/>
    <numFmt numFmtId="175" formatCode="&quot;FSA&quot;"/>
    <numFmt numFmtId="176" formatCode="&quot;MNS&quot;"/>
    <numFmt numFmtId="177" formatCode="&quot;Ямал&quot;"/>
    <numFmt numFmtId="178" formatCode="&quot;Крас&quot;"/>
    <numFmt numFmtId="179" formatCode="&quot;Чук&quot;"/>
    <numFmt numFmtId="180" formatCode="&quot;СПб&quot;"/>
    <numFmt numFmtId="181" formatCode="&quot;Лен&quot;"/>
    <numFmt numFmtId="182" formatCode="&quot;LRI&quot;"/>
    <numFmt numFmtId="183" formatCode="&quot;Воло&quot;"/>
    <numFmt numFmtId="184" formatCode="&quot;SdE&quot;"/>
    <numFmt numFmtId="185" formatCode="&quot;CCO&quot;"/>
    <numFmt numFmtId="186" formatCode="&quot;CRR&quot;"/>
    <numFmt numFmtId="187" formatCode="&quot;Арх&quot;"/>
    <numFmt numFmtId="188" formatCode="&quot;Коми&quot;"/>
    <numFmt numFmtId="189" formatCode="&quot;Нен&quot;"/>
    <numFmt numFmtId="190" formatCode="&quot;Хан&quot;"/>
    <numFmt numFmtId="191" formatCode="&quot;Саха&quot;"/>
    <numFmt numFmtId="192" formatCode="&quot;Маг&quot;"/>
    <numFmt numFmtId="193" formatCode="0.00_ "/>
    <numFmt numFmtId="194" formatCode="&quot;SJU&quot;"/>
    <numFmt numFmtId="195" formatCode="&quot;Новг&quot;"/>
    <numFmt numFmtId="196" formatCode="&quot;SLU&quot;"/>
    <numFmt numFmtId="197" formatCode="&quot;Твер&quot;"/>
    <numFmt numFmtId="198" formatCode="&quot;CBA&quot;"/>
    <numFmt numFmtId="199" formatCode="&quot;Яро&quot;"/>
    <numFmt numFmtId="200" formatCode="&quot;SFE&quot;"/>
    <numFmt numFmtId="201" formatCode="&quot;Ива&quot;"/>
    <numFmt numFmtId="202" formatCode="&quot;ETR&quot;"/>
    <numFmt numFmtId="203" formatCode="&quot;Кос&quot;"/>
    <numFmt numFmtId="204" formatCode="&quot;Мари&quot;"/>
    <numFmt numFmtId="205" formatCode="&quot;Кир&quot;"/>
    <numFmt numFmtId="206" formatCode="&quot;Пер&quot;"/>
    <numFmt numFmtId="207" formatCode="&quot;Заб&quot;"/>
    <numFmt numFmtId="208" formatCode="&quot;Хаб&quot;"/>
    <numFmt numFmtId="209" formatCode="&quot;Пск&quot;"/>
    <numFmt numFmtId="210" formatCode="&quot;MZA&quot;"/>
    <numFmt numFmtId="211" formatCode="&quot;Калу&quot;"/>
    <numFmt numFmtId="212" formatCode="&quot;LPA&quot;"/>
    <numFmt numFmtId="213" formatCode="&quot;Мос&quot;"/>
    <numFmt numFmtId="214" formatCode="&quot;BAp&quot;"/>
    <numFmt numFmtId="215" formatCode="&quot;Вла&quot;"/>
    <numFmt numFmtId="216" formatCode="&quot;BAc&quot;"/>
    <numFmt numFmtId="217" formatCode="&quot;Ниж&quot;"/>
    <numFmt numFmtId="218" formatCode="&quot;Чув&quot;"/>
    <numFmt numFmtId="219" formatCode="&quot;Тат&quot;"/>
    <numFmt numFmtId="220" formatCode="&quot;Удм&quot;"/>
    <numFmt numFmtId="221" formatCode="&quot;Свер&quot;"/>
    <numFmt numFmtId="222" formatCode="&quot;Томс&quot;"/>
    <numFmt numFmtId="223" formatCode="&quot;Ново&quot;"/>
    <numFmt numFmtId="224" formatCode="&quot;Бур&quot;"/>
    <numFmt numFmtId="225" formatCode="&quot;Амур&quot;"/>
    <numFmt numFmtId="226" formatCode="&quot;Схлн&quot;"/>
    <numFmt numFmtId="227" formatCode="&quot;Смол&quot;"/>
    <numFmt numFmtId="228" formatCode="&quot;NQN&quot;"/>
    <numFmt numFmtId="229" formatCode="&quot;Орёл&quot;"/>
    <numFmt numFmtId="230" formatCode="&quot;RNG&quot;"/>
    <numFmt numFmtId="231" formatCode="&quot;Тул&quot;"/>
    <numFmt numFmtId="232" formatCode="&quot;Ряз&quot;"/>
    <numFmt numFmtId="233" formatCode="&quot;Мор&quot;"/>
    <numFmt numFmtId="234" formatCode="&quot;Уль&quot;"/>
    <numFmt numFmtId="235" formatCode="&quot;Сам&quot;"/>
    <numFmt numFmtId="236" formatCode="&quot;Бшк&quot;"/>
    <numFmt numFmtId="237" formatCode="&quot;Кург&quot;"/>
    <numFmt numFmtId="238" formatCode="&quot;Омск&quot;"/>
    <numFmt numFmtId="239" formatCode="&quot;АлК&quot;"/>
    <numFmt numFmtId="240" formatCode="&quot;Хак&quot;"/>
    <numFmt numFmtId="241" formatCode="&quot;При&quot;"/>
    <numFmt numFmtId="242" formatCode="&quot;Бря&quot;"/>
    <numFmt numFmtId="243" formatCode="&quot;CHB&quot;"/>
    <numFmt numFmtId="244" formatCode="&quot;Лип&quot;"/>
    <numFmt numFmtId="245" formatCode="&quot;Там&quot;"/>
    <numFmt numFmtId="246" formatCode="&quot;RdP&quot;"/>
    <numFmt numFmtId="247" formatCode="&quot;Пен&quot;"/>
    <numFmt numFmtId="248" formatCode="&quot;CON&quot;"/>
    <numFmt numFmtId="249" formatCode="&quot;Сар&quot;"/>
    <numFmt numFmtId="250" formatCode="&quot;Орен&quot;"/>
    <numFmt numFmtId="251" formatCode="&quot;Чел&quot;"/>
    <numFmt numFmtId="252" formatCode="&quot;Алт&quot;"/>
    <numFmt numFmtId="253" formatCode="&quot;Тыва&quot;"/>
    <numFmt numFmtId="254" formatCode="#\ ###\ ##0.00"/>
    <numFmt numFmtId="255" formatCode="&quot;SCZ&quot;"/>
    <numFmt numFmtId="256" formatCode="&quot;Бел&quot;"/>
    <numFmt numFmtId="257" formatCode="&quot;Вор&quot;"/>
    <numFmt numFmtId="258" formatCode="&quot;Волг&quot;"/>
    <numFmt numFmtId="259" formatCode="0.00%"/>
    <numFmt numFmtId="260" formatCode="&quot;Крм&quot;"/>
    <numFmt numFmtId="261" formatCode="&quot;Крым&quot;"/>
    <numFmt numFmtId="262" formatCode="&quot;Адыг&quot;"/>
    <numFmt numFmtId="263" formatCode="&quot;TdF&quot;"/>
    <numFmt numFmtId="264" formatCode="&quot;Крдр&quot;"/>
    <numFmt numFmtId="265" formatCode="&quot;Рос&quot;"/>
    <numFmt numFmtId="266" formatCode="&quot;Калм&quot;"/>
    <numFmt numFmtId="267" formatCode="&quot;Аст&quot;"/>
    <numFmt numFmtId="268" formatCode="&quot;Сев&quot;"/>
    <numFmt numFmtId="269" formatCode="&quot;Кара&quot;"/>
    <numFmt numFmtId="270" formatCode="&quot;Став&quot;"/>
    <numFmt numFmtId="271" formatCode="&quot;Чеч&quot;"/>
    <numFmt numFmtId="272" formatCode="&quot;Даг&quot;"/>
    <numFmt numFmtId="273" formatCode="#\ ###\ ##0"/>
    <numFmt numFmtId="274" formatCode="&quot;Каб&quot;"/>
    <numFmt numFmtId="275" formatCode="&quot;Осет&quot;"/>
    <numFmt numFmtId="276" formatCode="&quot;Инг&quot;"/>
    <numFmt numFmtId="277" formatCode="#,##0"/>
  </numFmts>
  <fonts count="5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8"/>
      <color rgb="FF000000"/>
      <name val="Calibri"/>
      <family val="0"/>
      <charset val="204"/>
    </font>
    <font>
      <b val="true"/>
      <sz val="8"/>
      <color rgb="FF000000"/>
      <name val="Arial"/>
      <family val="0"/>
      <charset val="204"/>
    </font>
    <font>
      <b val="true"/>
      <i val="true"/>
      <sz val="8"/>
      <color rgb="FF000000"/>
      <name val="Calibri"/>
      <family val="0"/>
      <charset val="204"/>
    </font>
    <font>
      <i val="true"/>
      <sz val="8"/>
      <color rgb="FF000000"/>
      <name val="Arial"/>
      <family val="0"/>
      <charset val="204"/>
    </font>
    <font>
      <i val="true"/>
      <sz val="8"/>
      <color rgb="FF000000"/>
      <name val="Calibri"/>
      <family val="0"/>
      <charset val="204"/>
    </font>
    <font>
      <b val="true"/>
      <i val="true"/>
      <sz val="8"/>
      <color rgb="FF000000"/>
      <name val="Arial"/>
      <family val="0"/>
      <charset val="204"/>
    </font>
    <font>
      <i val="true"/>
      <sz val="8"/>
      <color rgb="FF000000"/>
      <name val="东文宋体"/>
      <family val="0"/>
    </font>
    <font>
      <b val="true"/>
      <sz val="8"/>
      <color rgb="FF000000"/>
      <name val="东文宋体"/>
      <family val="0"/>
    </font>
    <font>
      <b val="true"/>
      <sz val="10"/>
      <color rgb="FF000000"/>
      <name val="Calibri"/>
      <family val="0"/>
      <charset val="204"/>
    </font>
    <font>
      <sz val="8"/>
      <color rgb="FF000000"/>
      <name val="Calibri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b val="true"/>
      <u val="single"/>
      <sz val="8"/>
      <color rgb="FF000000"/>
      <name val="Arial"/>
      <family val="0"/>
      <charset val="204"/>
    </font>
    <font>
      <sz val="10"/>
      <color rgb="FF0000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9"/>
      <color rgb="FF000000"/>
      <name val="Calibri"/>
      <family val="0"/>
      <charset val="204"/>
    </font>
    <font>
      <sz val="10.8"/>
      <color rgb="FF000000"/>
      <name val="Calibri"/>
      <family val="2"/>
    </font>
    <font>
      <sz val="7"/>
      <color rgb="FF333333"/>
      <name val="Calibri"/>
      <family val="2"/>
    </font>
    <font>
      <sz val="8"/>
      <color rgb="FF333333"/>
      <name val="Calibri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Calibri"/>
      <family val="0"/>
      <charset val="204"/>
    </font>
    <font>
      <sz val="8"/>
      <color rgb="FFFFFFFF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FFFFFF"/>
      <name val="Calibri"/>
      <family val="0"/>
      <charset val="204"/>
    </font>
    <font>
      <b val="true"/>
      <sz val="9"/>
      <color rgb="FFFFFFFF"/>
      <name val="Calibri"/>
      <family val="0"/>
      <charset val="204"/>
    </font>
    <font>
      <b val="true"/>
      <sz val="9"/>
      <name val="Calibri"/>
      <family val="0"/>
      <charset val="204"/>
    </font>
    <font>
      <sz val="12"/>
      <color rgb="FFFFFFFF"/>
      <name val="Calibri"/>
      <family val="0"/>
      <charset val="204"/>
    </font>
    <font>
      <u val="single"/>
      <sz val="11"/>
      <color rgb="FF800080"/>
      <name val="Calibri"/>
      <family val="0"/>
      <charset val="204"/>
    </font>
    <font>
      <u val="single"/>
      <sz val="11"/>
      <color rgb="FF0000FF"/>
      <name val="Calibri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sz val="10"/>
      <name val="Calibri"/>
      <family val="0"/>
      <charset val="204"/>
    </font>
    <font>
      <sz val="1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22"/>
      <color rgb="FFFFFFFF"/>
      <name val="Arial"/>
      <family val="0"/>
      <charset val="204"/>
    </font>
    <font>
      <sz val="22"/>
      <color rgb="FFFFFFFF"/>
      <name val="Arial"/>
      <family val="0"/>
      <charset val="204"/>
    </font>
    <font>
      <sz val="14"/>
      <color rgb="FF000000"/>
      <name val="Arial"/>
      <family val="0"/>
      <charset val="204"/>
    </font>
    <font>
      <b val="true"/>
      <sz val="14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14"/>
      <color rgb="FF0066CC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Calibri"/>
      <family val="0"/>
      <charset val="204"/>
    </font>
    <font>
      <b val="true"/>
      <sz val="16"/>
      <color rgb="FF000000"/>
      <name val="Calibri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A5A5A5"/>
      </patternFill>
    </fill>
    <fill>
      <patternFill patternType="solid">
        <fgColor rgb="FFC0C0C0"/>
        <bgColor rgb="FFBFBFB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9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9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9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0" fontId="9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6" fontId="9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8" fontId="9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0" fontId="9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3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3" fontId="9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9" fontId="9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1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3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9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9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5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3" fontId="9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0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1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2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3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0" fontId="9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1" fontId="9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72" fontId="9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7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7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9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9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9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9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1" fillId="9" borderId="3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277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2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5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3" fillId="5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3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3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  <dxfs count="23"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color rgb="FF000000"/>
        <sz val="11"/>
      </font>
      <fill>
        <patternFill>
          <bgColor rgb="FF993300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color rgb="FF000000"/>
        <sz val="11"/>
      </font>
      <fill>
        <patternFill>
          <bgColor rgb="FF800000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i val="0"/>
        <strike val="0"/>
        <color rgb="FFFFFFFF"/>
        <sz val="11"/>
      </font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color rgb="FF000000"/>
        <sz val="11"/>
      </font>
      <fill>
        <patternFill>
          <bgColor rgb="FFBFBFBF"/>
        </patternFill>
      </fill>
    </dxf>
    <dxf>
      <font>
        <name val="Calibri"/>
        <charset val="204"/>
        <family val="0"/>
        <color rgb="FF000000"/>
        <sz val="11"/>
      </font>
      <fill>
        <patternFill>
          <bgColor rgb="FF003366"/>
        </patternFill>
      </fill>
    </dxf>
    <dxf>
      <font>
        <name val="Calibri"/>
        <charset val="204"/>
        <family val="0"/>
        <i val="0"/>
        <strike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7D31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A5A5A5"/>
      <rgbColor rgb="FF8FAADC"/>
      <rgbColor rgb="FFFFCC99"/>
      <rgbColor rgb="FF4472C4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26447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9467195068252"/>
          <c:y val="0.0429787809163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78599735799"/>
          <c:y val="0.106230571698878"/>
          <c:w val="0.79887714663144"/>
          <c:h val="0.8433572104338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50042546"/>
        <c:axId val="4592099"/>
      </c:barChart>
      <c:catAx>
        <c:axId val="5004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2099"/>
        <c:crossesAt val="0"/>
        <c:auto val="1"/>
        <c:lblAlgn val="ctr"/>
        <c:lblOffset val="100"/>
        <c:noMultiLvlLbl val="0"/>
      </c:catAx>
      <c:valAx>
        <c:axId val="459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4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515293848093"/>
          <c:y val="0.046435578809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2742582197273"/>
          <c:y val="0.217789404839765"/>
          <c:w val="0.414022224768015"/>
          <c:h val="0.583551340745585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584144804674"/>
          <c:y val="0.145519947678221"/>
          <c:w val="0.505212510024058"/>
          <c:h val="0.847939829954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9467195068252"/>
          <c:y val="0.047139045360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78599735799"/>
          <c:y val="0.106285206048028"/>
          <c:w val="0.79887714663144"/>
          <c:h val="0.86080640379484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94690473"/>
        <c:axId val="97470565"/>
      </c:barChart>
      <c:catAx>
        <c:axId val="946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0565"/>
        <c:crossesAt val="0"/>
        <c:auto val="1"/>
        <c:lblAlgn val="ctr"/>
        <c:lblOffset val="100"/>
        <c:noMultiLvlLbl val="0"/>
      </c:catAx>
      <c:valAx>
        <c:axId val="9747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515293848093"/>
          <c:y val="0.046565010657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711536258449"/>
          <c:y val="0.215117232333169"/>
          <c:w val="0.41493871004697"/>
          <c:h val="0.58599770454172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8896780845458"/>
          <c:y val="0.146089522872602"/>
          <c:w val="0.505212510024058"/>
          <c:h val="0.850303328414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8620689655172"/>
          <c:y val="0.047146034099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32007073386"/>
          <c:y val="0.106300963676798"/>
          <c:w val="0.798740053050398"/>
          <c:h val="0.86078576723498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26629162"/>
        <c:axId val="13649215"/>
      </c:barChart>
      <c:catAx>
        <c:axId val="2662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9215"/>
        <c:crossesAt val="0"/>
        <c:auto val="1"/>
        <c:lblAlgn val="ctr"/>
        <c:lblOffset val="100"/>
        <c:noMultiLvlLbl val="0"/>
      </c:catAx>
      <c:valAx>
        <c:axId val="1364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2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515293848093"/>
          <c:y val="0.046565010657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711536258449"/>
          <c:y val="0.215117232333169"/>
          <c:w val="0.41493871004697"/>
          <c:h val="0.58599770454172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8896780845458"/>
          <c:y val="0.146089522872602"/>
          <c:w val="0.505212510024058"/>
          <c:h val="0.850303328414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9982351643503"/>
          <c:y val="0.0428744775515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89455106993"/>
          <c:y val="0.106646892274505"/>
          <c:w val="0.798808735936466"/>
          <c:h val="0.8429284077120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81089186"/>
        <c:axId val="96786913"/>
      </c:barChart>
      <c:catAx>
        <c:axId val="810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6913"/>
        <c:crossesAt val="0"/>
        <c:auto val="1"/>
        <c:lblAlgn val="ctr"/>
        <c:lblOffset val="100"/>
        <c:noMultiLvlLbl val="0"/>
      </c:catAx>
      <c:valAx>
        <c:axId val="96786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542621448213"/>
          <c:y val="0.045468323734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260311640697"/>
          <c:y val="0.21445892694756"/>
          <c:w val="0.445348304307974"/>
          <c:h val="0.58502576538345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6544454628781"/>
          <c:y val="0.159593816307972"/>
          <c:w val="0.505270394133822"/>
          <c:h val="0.8340406183692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7666004853298"/>
          <c:y val="0.047190679840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10059563203"/>
          <c:y val="0.106326500516148"/>
          <c:w val="0.798588131480256"/>
          <c:h val="0.8604925527208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69298178"/>
        <c:axId val="31869614"/>
      </c:barChart>
      <c:catAx>
        <c:axId val="6929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69614"/>
        <c:crossesAt val="0"/>
        <c:auto val="1"/>
        <c:lblAlgn val="ctr"/>
        <c:lblOffset val="100"/>
        <c:noMultiLvlLbl val="0"/>
      </c:catAx>
      <c:valAx>
        <c:axId val="31869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8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812837915564"/>
          <c:y val="0.0475004447607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013804210284"/>
          <c:y val="0.215442092154421"/>
          <c:w val="0.379155642470954"/>
          <c:h val="0.58512720156555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46267111469"/>
          <c:y val="0.145525707169543"/>
          <c:w val="0.511330955941562"/>
          <c:h val="0.828500266856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762599469496"/>
          <c:y val="0.0473232771369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53050397878"/>
          <c:y val="0.106181603076013"/>
          <c:w val="0.798519009725906"/>
          <c:h val="0.86113575865128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96863840"/>
        <c:axId val="34565611"/>
      </c:barChart>
      <c:catAx>
        <c:axId val="968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5611"/>
        <c:crossesAt val="0"/>
        <c:auto val="1"/>
        <c:lblAlgn val="ctr"/>
        <c:lblOffset val="100"/>
        <c:noMultiLvlLbl val="0"/>
      </c:catAx>
      <c:valAx>
        <c:axId val="3456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6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681757656458"/>
          <c:y val="0.0436848559166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595650244119"/>
          <c:y val="0.214438994481913"/>
          <c:w val="0.427319130048824"/>
          <c:h val="0.584917228694053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483799378606"/>
          <c:y val="0.162936848559166"/>
          <c:w val="0.504993342210386"/>
          <c:h val="0.827406499080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9431779127048"/>
          <c:y val="0.046265811817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542330163822"/>
          <c:y val="0.215214001039681"/>
          <c:w val="0.386642227059228"/>
          <c:h val="0.584300814416912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9813266124413"/>
          <c:y val="0.147461445156819"/>
          <c:w val="0.505212510024058"/>
          <c:h val="0.831398371166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8548422678138"/>
          <c:y val="0.0470432089662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89455106993"/>
          <c:y val="0.106326500516148"/>
          <c:w val="0.798808735936466"/>
          <c:h val="0.86005014009733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9197718"/>
        <c:axId val="67713478"/>
      </c:barChart>
      <c:catAx>
        <c:axId val="91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13478"/>
        <c:crossesAt val="0"/>
        <c:auto val="1"/>
        <c:lblAlgn val="ctr"/>
        <c:lblOffset val="100"/>
        <c:noMultiLvlLbl val="0"/>
      </c:catAx>
      <c:valAx>
        <c:axId val="67713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7892557229955"/>
          <c:y val="0.046565010657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608190498102"/>
          <c:y val="0.215117232333169"/>
          <c:w val="0.417577361095134"/>
          <c:h val="0.58599770454172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6582307603819"/>
          <c:y val="0.146089522872602"/>
          <c:w val="0.507304727942022"/>
          <c:h val="0.850303328414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8620689655172"/>
          <c:y val="0.0470275066548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32007073386"/>
          <c:y val="0.106181603076013"/>
          <c:w val="0.798740053050398"/>
          <c:h val="0.86098787341023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77898965"/>
        <c:axId val="97790801"/>
      </c:barChart>
      <c:catAx>
        <c:axId val="7789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90801"/>
        <c:crossesAt val="0"/>
        <c:auto val="1"/>
        <c:lblAlgn val="ctr"/>
        <c:lblOffset val="100"/>
        <c:noMultiLvlLbl val="0"/>
      </c:catAx>
      <c:valAx>
        <c:axId val="97790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515293848093"/>
          <c:y val="0.046565010657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711536258449"/>
          <c:y val="0.215117232333169"/>
          <c:w val="0.41493871004697"/>
          <c:h val="0.58599770454172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8896780845458"/>
          <c:y val="0.146089522872602"/>
          <c:w val="0.505212510024058"/>
          <c:h val="0.850303328414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7666004853298"/>
          <c:y val="0.047190679840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810059563203"/>
          <c:y val="0.106326500516148"/>
          <c:w val="0.798588131480256"/>
          <c:h val="0.8604925527208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85827771"/>
        <c:axId val="79363904"/>
      </c:barChart>
      <c:catAx>
        <c:axId val="858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63904"/>
        <c:crossesAt val="0"/>
        <c:auto val="1"/>
        <c:lblAlgn val="ctr"/>
        <c:lblOffset val="100"/>
        <c:noMultiLvlLbl val="0"/>
      </c:catAx>
      <c:valAx>
        <c:axId val="79363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</a:t>
            </a:r>
          </a:p>
        </c:rich>
      </c:tx>
      <c:layout>
        <c:manualLayout>
          <c:xMode val="edge"/>
          <c:yMode val="edge"/>
          <c:x val="0.238812837915564"/>
          <c:y val="0.0475004447607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0013804210284"/>
          <c:y val="0.215442092154421"/>
          <c:w val="0.379155642470954"/>
          <c:h val="0.585127201565558"/>
        </c:manualLayout>
      </c:layout>
      <c:pie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explosion val="2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8faad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64478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(с)'!$I$152:$I$158</c:f>
              <c:strCache>
                <c:ptCount val="7"/>
                <c:pt idx="0">
                  <c:v>CABA</c:v>
                </c:pt>
                <c:pt idx="1">
                  <c:v>Prov. de Bs. As.</c:v>
                </c:pt>
                <c:pt idx="2">
                  <c:v>Noroeste</c:v>
                </c:pt>
                <c:pt idx="3">
                  <c:v>Nordeste</c:v>
                </c:pt>
                <c:pt idx="4">
                  <c:v>Patagonia</c:v>
                </c:pt>
                <c:pt idx="5">
                  <c:v>Centro</c:v>
                </c:pt>
                <c:pt idx="6">
                  <c:v>Nuevo Cuyo </c:v>
                </c:pt>
              </c:strCache>
            </c:strRef>
          </c:cat>
          <c:val>
            <c:numRef>
              <c:f>'(с)'!$J$152:$J$158</c:f>
              <c:numCache>
                <c:formatCode>General</c:formatCode>
                <c:ptCount val="7"/>
                <c:pt idx="0">
                  <c:v>0.202</c:v>
                </c:pt>
                <c:pt idx="1">
                  <c:v>307.6</c:v>
                </c:pt>
                <c:pt idx="2">
                  <c:v>559.9</c:v>
                </c:pt>
                <c:pt idx="3">
                  <c:v>289.7</c:v>
                </c:pt>
                <c:pt idx="4">
                  <c:v>705.92</c:v>
                </c:pt>
                <c:pt idx="5">
                  <c:v>377.1</c:v>
                </c:pt>
                <c:pt idx="6">
                  <c:v>31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46267111469"/>
          <c:y val="0.145525707169543"/>
          <c:w val="0.511330955941562"/>
          <c:h val="0.828500266856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80" spc="-1" strike="noStrike">
                <a:solidFill>
                  <a:srgbClr val="000000"/>
                </a:solidFill>
                <a:latin typeface="Calibri"/>
              </a:rPr>
              <a:t>Distribución de frecuencias</a:t>
            </a:r>
          </a:p>
        </c:rich>
      </c:tx>
      <c:layout>
        <c:manualLayout>
          <c:xMode val="edge"/>
          <c:yMode val="edge"/>
          <c:x val="0.258592109625373"/>
          <c:y val="0.0470275066548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19317051608"/>
          <c:y val="0.106181603076013"/>
          <c:w val="0.798762294176152"/>
          <c:h val="0.86098787341023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993300"/>
                </a:gs>
              </a:gsLst>
              <a:lin ang="1044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с)'!$G$153:$G$157</c:f>
              <c:strCache>
                <c:ptCount val="5"/>
                <c:pt idx="0">
                  <c:v>&lt; 62</c:v>
                </c:pt>
                <c:pt idx="1">
                  <c:v>&lt; 123</c:v>
                </c:pt>
                <c:pt idx="2">
                  <c:v>&lt; 185</c:v>
                </c:pt>
                <c:pt idx="3">
                  <c:v>&lt; 246</c:v>
                </c:pt>
                <c:pt idx="4">
                  <c:v>&lt; 308</c:v>
                </c:pt>
              </c:strCache>
            </c:strRef>
          </c:cat>
          <c:val>
            <c:numRef>
              <c:f>'(с)'!$H$153:$H$15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11"/>
        <c:overlap val="-35"/>
        <c:axId val="11878007"/>
        <c:axId val="89364901"/>
      </c:barChart>
      <c:catAx>
        <c:axId val="118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4901"/>
        <c:crossesAt val="0"/>
        <c:auto val="1"/>
        <c:lblAlgn val="ctr"/>
        <c:lblOffset val="100"/>
        <c:noMultiLvlLbl val="0"/>
      </c:catAx>
      <c:valAx>
        <c:axId val="8936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7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320</xdr:colOff>
      <xdr:row>3</xdr:row>
      <xdr:rowOff>101520</xdr:rowOff>
    </xdr:from>
    <xdr:to>
      <xdr:col>17</xdr:col>
      <xdr:colOff>326160</xdr:colOff>
      <xdr:row>33</xdr:row>
      <xdr:rowOff>32400</xdr:rowOff>
    </xdr:to>
    <xdr:pic>
      <xdr:nvPicPr>
        <xdr:cNvPr id="0" name="Изображение 7" descr=""/>
        <xdr:cNvPicPr/>
      </xdr:nvPicPr>
      <xdr:blipFill>
        <a:blip r:embed="rId1"/>
        <a:stretch/>
      </xdr:blipFill>
      <xdr:spPr>
        <a:xfrm>
          <a:off x="1156320" y="597600"/>
          <a:ext cx="2718360" cy="44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880</xdr:colOff>
      <xdr:row>18</xdr:row>
      <xdr:rowOff>12600</xdr:rowOff>
    </xdr:from>
    <xdr:to>
      <xdr:col>14</xdr:col>
      <xdr:colOff>6480</xdr:colOff>
      <xdr:row>20</xdr:row>
      <xdr:rowOff>190800</xdr:rowOff>
    </xdr:to>
    <xdr:cxnSp>
      <xdr:nvCxnSpPr>
        <xdr:cNvPr id="1" name="Прямая со стрелкой 12"/>
        <xdr:cNvCxnSpPr/>
      </xdr:nvCxnSpPr>
      <xdr:spPr>
        <a:xfrm>
          <a:off x="2572560" y="2834640"/>
          <a:ext cx="562320" cy="41976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40</xdr:col>
      <xdr:colOff>319680</xdr:colOff>
      <xdr:row>1</xdr:row>
      <xdr:rowOff>145800</xdr:rowOff>
    </xdr:from>
    <xdr:to>
      <xdr:col>49</xdr:col>
      <xdr:colOff>198720</xdr:colOff>
      <xdr:row>19</xdr:row>
      <xdr:rowOff>25200</xdr:rowOff>
    </xdr:to>
    <xdr:graphicFrame>
      <xdr:nvGraphicFramePr>
        <xdr:cNvPr id="2" name="Диаграмма 101"/>
        <xdr:cNvGraphicFramePr/>
      </xdr:nvGraphicFramePr>
      <xdr:xfrm>
        <a:off x="9812880" y="222120"/>
        <a:ext cx="3269880" cy="26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0</xdr:col>
      <xdr:colOff>307080</xdr:colOff>
      <xdr:row>19</xdr:row>
      <xdr:rowOff>164880</xdr:rowOff>
    </xdr:from>
    <xdr:to>
      <xdr:col>49</xdr:col>
      <xdr:colOff>160200</xdr:colOff>
      <xdr:row>34</xdr:row>
      <xdr:rowOff>159480</xdr:rowOff>
    </xdr:to>
    <xdr:graphicFrame>
      <xdr:nvGraphicFramePr>
        <xdr:cNvPr id="3" name="Диаграмма 10"/>
        <xdr:cNvGraphicFramePr/>
      </xdr:nvGraphicFramePr>
      <xdr:xfrm>
        <a:off x="9800280" y="3025080"/>
        <a:ext cx="324396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7</xdr:row>
          <xdr:rowOff>174960</xdr:rowOff>
        </xdr:from>
        <xdr:to>
          <xdr:col>7</xdr:col>
          <xdr:colOff>511200</xdr:colOff>
          <xdr:row>29</xdr:row>
          <xdr:rowOff>3132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7600</xdr:colOff>
          <xdr:row>12</xdr:row>
          <xdr:rowOff>127440</xdr:rowOff>
        </xdr:from>
        <xdr:to>
          <xdr:col>12</xdr:col>
          <xdr:colOff>52200</xdr:colOff>
          <xdr:row>14</xdr:row>
          <xdr:rowOff>3492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9</xdr:row>
          <xdr:rowOff>128880</xdr:rowOff>
        </xdr:from>
        <xdr:to>
          <xdr:col>7</xdr:col>
          <xdr:colOff>511200</xdr:colOff>
          <xdr:row>30</xdr:row>
          <xdr:rowOff>1746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27</xdr:row>
          <xdr:rowOff>168480</xdr:rowOff>
        </xdr:from>
        <xdr:to>
          <xdr:col>8</xdr:col>
          <xdr:colOff>425880</xdr:colOff>
          <xdr:row>29</xdr:row>
          <xdr:rowOff>248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29</xdr:row>
          <xdr:rowOff>103320</xdr:rowOff>
        </xdr:from>
        <xdr:to>
          <xdr:col>8</xdr:col>
          <xdr:colOff>445320</xdr:colOff>
          <xdr:row>30</xdr:row>
          <xdr:rowOff>15444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85360</xdr:colOff>
          <xdr:row>27</xdr:row>
          <xdr:rowOff>168480</xdr:rowOff>
        </xdr:from>
        <xdr:to>
          <xdr:col>9</xdr:col>
          <xdr:colOff>201600</xdr:colOff>
          <xdr:row>30</xdr:row>
          <xdr:rowOff>18684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0760</xdr:colOff>
          <xdr:row>1</xdr:row>
          <xdr:rowOff>376920</xdr:rowOff>
        </xdr:from>
        <xdr:to>
          <xdr:col>12</xdr:col>
          <xdr:colOff>5220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7400</xdr:colOff>
          <xdr:row>27</xdr:row>
          <xdr:rowOff>162000</xdr:rowOff>
        </xdr:from>
        <xdr:to>
          <xdr:col>12</xdr:col>
          <xdr:colOff>192600</xdr:colOff>
          <xdr:row>29</xdr:row>
          <xdr:rowOff>3780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7400</xdr:colOff>
          <xdr:row>29</xdr:row>
          <xdr:rowOff>95040</xdr:rowOff>
        </xdr:from>
        <xdr:to>
          <xdr:col>12</xdr:col>
          <xdr:colOff>212040</xdr:colOff>
          <xdr:row>30</xdr:row>
          <xdr:rowOff>19332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06720</xdr:colOff>
      <xdr:row>1</xdr:row>
      <xdr:rowOff>165600</xdr:rowOff>
    </xdr:from>
    <xdr:to>
      <xdr:col>43</xdr:col>
      <xdr:colOff>172800</xdr:colOff>
      <xdr:row>14</xdr:row>
      <xdr:rowOff>6480</xdr:rowOff>
    </xdr:to>
    <xdr:graphicFrame>
      <xdr:nvGraphicFramePr>
        <xdr:cNvPr id="27" name="Диаграмма 101"/>
        <xdr:cNvGraphicFramePr/>
      </xdr:nvGraphicFramePr>
      <xdr:xfrm>
        <a:off x="9613440" y="241920"/>
        <a:ext cx="3256920" cy="24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306720</xdr:colOff>
      <xdr:row>14</xdr:row>
      <xdr:rowOff>165240</xdr:rowOff>
    </xdr:from>
    <xdr:to>
      <xdr:col>43</xdr:col>
      <xdr:colOff>57960</xdr:colOff>
      <xdr:row>25</xdr:row>
      <xdr:rowOff>120600</xdr:rowOff>
    </xdr:to>
    <xdr:graphicFrame>
      <xdr:nvGraphicFramePr>
        <xdr:cNvPr id="28" name="Диаграмма 10"/>
        <xdr:cNvGraphicFramePr/>
      </xdr:nvGraphicFramePr>
      <xdr:xfrm>
        <a:off x="9613440" y="2834640"/>
        <a:ext cx="3142080" cy="20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0</xdr:row>
          <xdr:rowOff>87120</xdr:rowOff>
        </xdr:from>
        <xdr:to>
          <xdr:col>11</xdr:col>
          <xdr:colOff>492480</xdr:colOff>
          <xdr:row>11</xdr:row>
          <xdr:rowOff>18360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76920</xdr:rowOff>
        </xdr:from>
        <xdr:to>
          <xdr:col>11</xdr:col>
          <xdr:colOff>49896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8280</xdr:colOff>
          <xdr:row>22</xdr:row>
          <xdr:rowOff>131400</xdr:rowOff>
        </xdr:from>
        <xdr:to>
          <xdr:col>7</xdr:col>
          <xdr:colOff>477360</xdr:colOff>
          <xdr:row>23</xdr:row>
          <xdr:rowOff>19368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48280</xdr:colOff>
          <xdr:row>24</xdr:row>
          <xdr:rowOff>85320</xdr:rowOff>
        </xdr:from>
        <xdr:to>
          <xdr:col>7</xdr:col>
          <xdr:colOff>477360</xdr:colOff>
          <xdr:row>25</xdr:row>
          <xdr:rowOff>1404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1640</xdr:colOff>
          <xdr:row>22</xdr:row>
          <xdr:rowOff>137520</xdr:rowOff>
        </xdr:from>
        <xdr:to>
          <xdr:col>8</xdr:col>
          <xdr:colOff>418320</xdr:colOff>
          <xdr:row>23</xdr:row>
          <xdr:rowOff>1994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1640</xdr:colOff>
          <xdr:row>24</xdr:row>
          <xdr:rowOff>78840</xdr:rowOff>
        </xdr:from>
        <xdr:to>
          <xdr:col>8</xdr:col>
          <xdr:colOff>431280</xdr:colOff>
          <xdr:row>25</xdr:row>
          <xdr:rowOff>13392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5560</xdr:colOff>
          <xdr:row>22</xdr:row>
          <xdr:rowOff>93600</xdr:rowOff>
        </xdr:from>
        <xdr:to>
          <xdr:col>9</xdr:col>
          <xdr:colOff>97200</xdr:colOff>
          <xdr:row>25</xdr:row>
          <xdr:rowOff>12384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67040</xdr:colOff>
          <xdr:row>22</xdr:row>
          <xdr:rowOff>106200</xdr:rowOff>
        </xdr:from>
        <xdr:to>
          <xdr:col>12</xdr:col>
          <xdr:colOff>18720</xdr:colOff>
          <xdr:row>23</xdr:row>
          <xdr:rowOff>19368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67040</xdr:colOff>
          <xdr:row>24</xdr:row>
          <xdr:rowOff>41760</xdr:rowOff>
        </xdr:from>
        <xdr:to>
          <xdr:col>12</xdr:col>
          <xdr:colOff>31320</xdr:colOff>
          <xdr:row>25</xdr:row>
          <xdr:rowOff>14652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880</xdr:colOff>
      <xdr:row>14</xdr:row>
      <xdr:rowOff>6480</xdr:rowOff>
    </xdr:from>
    <xdr:to>
      <xdr:col>9</xdr:col>
      <xdr:colOff>7200</xdr:colOff>
      <xdr:row>15</xdr:row>
      <xdr:rowOff>184320</xdr:rowOff>
    </xdr:to>
    <xdr:cxnSp>
      <xdr:nvCxnSpPr>
        <xdr:cNvPr id="4" name="Прямая со стрелкой 12"/>
        <xdr:cNvCxnSpPr/>
      </xdr:nvCxnSpPr>
      <xdr:spPr>
        <a:xfrm>
          <a:off x="2479320" y="2675880"/>
          <a:ext cx="173520" cy="38160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5</xdr:col>
      <xdr:colOff>102240</xdr:colOff>
      <xdr:row>1</xdr:row>
      <xdr:rowOff>88920</xdr:rowOff>
    </xdr:from>
    <xdr:to>
      <xdr:col>43</xdr:col>
      <xdr:colOff>320040</xdr:colOff>
      <xdr:row>13</xdr:row>
      <xdr:rowOff>139680</xdr:rowOff>
    </xdr:to>
    <xdr:graphicFrame>
      <xdr:nvGraphicFramePr>
        <xdr:cNvPr id="5" name="Диаграмма 101"/>
        <xdr:cNvGraphicFramePr/>
      </xdr:nvGraphicFramePr>
      <xdr:xfrm>
        <a:off x="9754200" y="165240"/>
        <a:ext cx="32634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127800</xdr:colOff>
      <xdr:row>14</xdr:row>
      <xdr:rowOff>108000</xdr:rowOff>
    </xdr:from>
    <xdr:to>
      <xdr:col>43</xdr:col>
      <xdr:colOff>211320</xdr:colOff>
      <xdr:row>26</xdr:row>
      <xdr:rowOff>63360</xdr:rowOff>
    </xdr:to>
    <xdr:graphicFrame>
      <xdr:nvGraphicFramePr>
        <xdr:cNvPr id="6" name="Диаграмма 10"/>
        <xdr:cNvGraphicFramePr/>
      </xdr:nvGraphicFramePr>
      <xdr:xfrm>
        <a:off x="9779760" y="2777400"/>
        <a:ext cx="312912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6</xdr:row>
          <xdr:rowOff>72000</xdr:rowOff>
        </xdr:from>
        <xdr:to>
          <xdr:col>7</xdr:col>
          <xdr:colOff>528480</xdr:colOff>
          <xdr:row>27</xdr:row>
          <xdr:rowOff>12996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0760</xdr:colOff>
          <xdr:row>11</xdr:row>
          <xdr:rowOff>177120</xdr:rowOff>
        </xdr:from>
        <xdr:to>
          <xdr:col>11</xdr:col>
          <xdr:colOff>498960</xdr:colOff>
          <xdr:row>13</xdr:row>
          <xdr:rowOff>8424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8</xdr:row>
          <xdr:rowOff>25560</xdr:rowOff>
        </xdr:from>
        <xdr:to>
          <xdr:col>7</xdr:col>
          <xdr:colOff>528480</xdr:colOff>
          <xdr:row>29</xdr:row>
          <xdr:rowOff>720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6</xdr:row>
          <xdr:rowOff>78480</xdr:rowOff>
        </xdr:from>
        <xdr:to>
          <xdr:col>8</xdr:col>
          <xdr:colOff>475920</xdr:colOff>
          <xdr:row>27</xdr:row>
          <xdr:rowOff>1364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8</xdr:row>
          <xdr:rowOff>19080</xdr:rowOff>
        </xdr:from>
        <xdr:to>
          <xdr:col>8</xdr:col>
          <xdr:colOff>482400</xdr:colOff>
          <xdr:row>29</xdr:row>
          <xdr:rowOff>6516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26</xdr:row>
          <xdr:rowOff>33840</xdr:rowOff>
        </xdr:from>
        <xdr:to>
          <xdr:col>9</xdr:col>
          <xdr:colOff>147960</xdr:colOff>
          <xdr:row>29</xdr:row>
          <xdr:rowOff>5832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76920</xdr:rowOff>
        </xdr:from>
        <xdr:to>
          <xdr:col>11</xdr:col>
          <xdr:colOff>49896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6</xdr:row>
          <xdr:rowOff>52920</xdr:rowOff>
        </xdr:from>
        <xdr:to>
          <xdr:col>12</xdr:col>
          <xdr:colOff>63720</xdr:colOff>
          <xdr:row>27</xdr:row>
          <xdr:rowOff>12996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7</xdr:row>
          <xdr:rowOff>181080</xdr:rowOff>
        </xdr:from>
        <xdr:to>
          <xdr:col>12</xdr:col>
          <xdr:colOff>76320</xdr:colOff>
          <xdr:row>29</xdr:row>
          <xdr:rowOff>8388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06720</xdr:colOff>
      <xdr:row>1</xdr:row>
      <xdr:rowOff>165600</xdr:rowOff>
    </xdr:from>
    <xdr:to>
      <xdr:col>43</xdr:col>
      <xdr:colOff>172800</xdr:colOff>
      <xdr:row>14</xdr:row>
      <xdr:rowOff>6480</xdr:rowOff>
    </xdr:to>
    <xdr:graphicFrame>
      <xdr:nvGraphicFramePr>
        <xdr:cNvPr id="7" name="Диаграмма 101"/>
        <xdr:cNvGraphicFramePr/>
      </xdr:nvGraphicFramePr>
      <xdr:xfrm>
        <a:off x="9613440" y="241920"/>
        <a:ext cx="3256920" cy="24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306720</xdr:colOff>
      <xdr:row>14</xdr:row>
      <xdr:rowOff>165240</xdr:rowOff>
    </xdr:from>
    <xdr:to>
      <xdr:col>43</xdr:col>
      <xdr:colOff>57960</xdr:colOff>
      <xdr:row>26</xdr:row>
      <xdr:rowOff>120600</xdr:rowOff>
    </xdr:to>
    <xdr:graphicFrame>
      <xdr:nvGraphicFramePr>
        <xdr:cNvPr id="8" name="Диаграмма 10"/>
        <xdr:cNvGraphicFramePr/>
      </xdr:nvGraphicFramePr>
      <xdr:xfrm>
        <a:off x="9613440" y="2834640"/>
        <a:ext cx="314208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6</xdr:row>
          <xdr:rowOff>72000</xdr:rowOff>
        </xdr:from>
        <xdr:to>
          <xdr:col>7</xdr:col>
          <xdr:colOff>528480</xdr:colOff>
          <xdr:row>27</xdr:row>
          <xdr:rowOff>12996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0760</xdr:colOff>
          <xdr:row>11</xdr:row>
          <xdr:rowOff>177120</xdr:rowOff>
        </xdr:from>
        <xdr:to>
          <xdr:col>11</xdr:col>
          <xdr:colOff>498960</xdr:colOff>
          <xdr:row>13</xdr:row>
          <xdr:rowOff>8424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8</xdr:row>
          <xdr:rowOff>25560</xdr:rowOff>
        </xdr:from>
        <xdr:to>
          <xdr:col>7</xdr:col>
          <xdr:colOff>528480</xdr:colOff>
          <xdr:row>29</xdr:row>
          <xdr:rowOff>720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6</xdr:row>
          <xdr:rowOff>78480</xdr:rowOff>
        </xdr:from>
        <xdr:to>
          <xdr:col>8</xdr:col>
          <xdr:colOff>475920</xdr:colOff>
          <xdr:row>27</xdr:row>
          <xdr:rowOff>1364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8</xdr:row>
          <xdr:rowOff>19080</xdr:rowOff>
        </xdr:from>
        <xdr:to>
          <xdr:col>8</xdr:col>
          <xdr:colOff>482400</xdr:colOff>
          <xdr:row>29</xdr:row>
          <xdr:rowOff>6516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26</xdr:row>
          <xdr:rowOff>33840</xdr:rowOff>
        </xdr:from>
        <xdr:to>
          <xdr:col>9</xdr:col>
          <xdr:colOff>147960</xdr:colOff>
          <xdr:row>29</xdr:row>
          <xdr:rowOff>5832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76920</xdr:rowOff>
        </xdr:from>
        <xdr:to>
          <xdr:col>11</xdr:col>
          <xdr:colOff>49896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26</xdr:row>
          <xdr:rowOff>52920</xdr:rowOff>
        </xdr:from>
        <xdr:to>
          <xdr:col>12</xdr:col>
          <xdr:colOff>69840</xdr:colOff>
          <xdr:row>27</xdr:row>
          <xdr:rowOff>12996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27</xdr:row>
          <xdr:rowOff>181080</xdr:rowOff>
        </xdr:from>
        <xdr:to>
          <xdr:col>12</xdr:col>
          <xdr:colOff>89280</xdr:colOff>
          <xdr:row>29</xdr:row>
          <xdr:rowOff>8388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880</xdr:colOff>
      <xdr:row>14</xdr:row>
      <xdr:rowOff>12960</xdr:rowOff>
    </xdr:from>
    <xdr:to>
      <xdr:col>9</xdr:col>
      <xdr:colOff>13680</xdr:colOff>
      <xdr:row>15</xdr:row>
      <xdr:rowOff>184320</xdr:rowOff>
    </xdr:to>
    <xdr:cxnSp>
      <xdr:nvCxnSpPr>
        <xdr:cNvPr id="9" name="Прямая со стрелкой 12"/>
        <xdr:cNvCxnSpPr/>
      </xdr:nvCxnSpPr>
      <xdr:spPr>
        <a:xfrm>
          <a:off x="2479320" y="2682360"/>
          <a:ext cx="180000" cy="37512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5</xdr:col>
      <xdr:colOff>102240</xdr:colOff>
      <xdr:row>1</xdr:row>
      <xdr:rowOff>88920</xdr:rowOff>
    </xdr:from>
    <xdr:to>
      <xdr:col>43</xdr:col>
      <xdr:colOff>320040</xdr:colOff>
      <xdr:row>13</xdr:row>
      <xdr:rowOff>139680</xdr:rowOff>
    </xdr:to>
    <xdr:graphicFrame>
      <xdr:nvGraphicFramePr>
        <xdr:cNvPr id="10" name="Диаграмма 101"/>
        <xdr:cNvGraphicFramePr/>
      </xdr:nvGraphicFramePr>
      <xdr:xfrm>
        <a:off x="9754200" y="165240"/>
        <a:ext cx="32634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127800</xdr:colOff>
      <xdr:row>14</xdr:row>
      <xdr:rowOff>108000</xdr:rowOff>
    </xdr:from>
    <xdr:to>
      <xdr:col>43</xdr:col>
      <xdr:colOff>211320</xdr:colOff>
      <xdr:row>25</xdr:row>
      <xdr:rowOff>63360</xdr:rowOff>
    </xdr:to>
    <xdr:graphicFrame>
      <xdr:nvGraphicFramePr>
        <xdr:cNvPr id="11" name="Диаграмма 10"/>
        <xdr:cNvGraphicFramePr/>
      </xdr:nvGraphicFramePr>
      <xdr:xfrm>
        <a:off x="9779760" y="2777400"/>
        <a:ext cx="3129120" cy="20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2</xdr:row>
          <xdr:rowOff>112320</xdr:rowOff>
        </xdr:from>
        <xdr:to>
          <xdr:col>7</xdr:col>
          <xdr:colOff>528480</xdr:colOff>
          <xdr:row>23</xdr:row>
          <xdr:rowOff>16344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9</xdr:row>
          <xdr:rowOff>162000</xdr:rowOff>
        </xdr:from>
        <xdr:to>
          <xdr:col>11</xdr:col>
          <xdr:colOff>492480</xdr:colOff>
          <xdr:row>11</xdr:row>
          <xdr:rowOff>6300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4</xdr:row>
          <xdr:rowOff>63000</xdr:rowOff>
        </xdr:from>
        <xdr:to>
          <xdr:col>7</xdr:col>
          <xdr:colOff>528480</xdr:colOff>
          <xdr:row>25</xdr:row>
          <xdr:rowOff>11376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2</xdr:row>
          <xdr:rowOff>112320</xdr:rowOff>
        </xdr:from>
        <xdr:to>
          <xdr:col>8</xdr:col>
          <xdr:colOff>475920</xdr:colOff>
          <xdr:row>23</xdr:row>
          <xdr:rowOff>17640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4</xdr:row>
          <xdr:rowOff>50760</xdr:rowOff>
        </xdr:from>
        <xdr:to>
          <xdr:col>8</xdr:col>
          <xdr:colOff>482400</xdr:colOff>
          <xdr:row>25</xdr:row>
          <xdr:rowOff>10728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22</xdr:row>
          <xdr:rowOff>106200</xdr:rowOff>
        </xdr:from>
        <xdr:to>
          <xdr:col>9</xdr:col>
          <xdr:colOff>147960</xdr:colOff>
          <xdr:row>25</xdr:row>
          <xdr:rowOff>12636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38760</xdr:rowOff>
        </xdr:from>
        <xdr:to>
          <xdr:col>11</xdr:col>
          <xdr:colOff>498960</xdr:colOff>
          <xdr:row>3</xdr:row>
          <xdr:rowOff>2844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2</xdr:row>
          <xdr:rowOff>106200</xdr:rowOff>
        </xdr:from>
        <xdr:to>
          <xdr:col>12</xdr:col>
          <xdr:colOff>63720</xdr:colOff>
          <xdr:row>23</xdr:row>
          <xdr:rowOff>18828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4</xdr:row>
          <xdr:rowOff>25200</xdr:rowOff>
        </xdr:from>
        <xdr:to>
          <xdr:col>12</xdr:col>
          <xdr:colOff>76320</xdr:colOff>
          <xdr:row>25</xdr:row>
          <xdr:rowOff>12024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880</xdr:colOff>
      <xdr:row>14</xdr:row>
      <xdr:rowOff>6480</xdr:rowOff>
    </xdr:from>
    <xdr:to>
      <xdr:col>9</xdr:col>
      <xdr:colOff>7200</xdr:colOff>
      <xdr:row>15</xdr:row>
      <xdr:rowOff>184320</xdr:rowOff>
    </xdr:to>
    <xdr:cxnSp>
      <xdr:nvCxnSpPr>
        <xdr:cNvPr id="12" name="Прямая со стрелкой 12"/>
        <xdr:cNvCxnSpPr/>
      </xdr:nvCxnSpPr>
      <xdr:spPr>
        <a:xfrm>
          <a:off x="2479320" y="2675880"/>
          <a:ext cx="173520" cy="38160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4</xdr:col>
      <xdr:colOff>268200</xdr:colOff>
      <xdr:row>1</xdr:row>
      <xdr:rowOff>159120</xdr:rowOff>
    </xdr:from>
    <xdr:to>
      <xdr:col>43</xdr:col>
      <xdr:colOff>134640</xdr:colOff>
      <xdr:row>13</xdr:row>
      <xdr:rowOff>203040</xdr:rowOff>
    </xdr:to>
    <xdr:graphicFrame>
      <xdr:nvGraphicFramePr>
        <xdr:cNvPr id="13" name="Диаграмма 101"/>
        <xdr:cNvGraphicFramePr/>
      </xdr:nvGraphicFramePr>
      <xdr:xfrm>
        <a:off x="9574920" y="235440"/>
        <a:ext cx="3257280" cy="24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274680</xdr:colOff>
      <xdr:row>14</xdr:row>
      <xdr:rowOff>139680</xdr:rowOff>
    </xdr:from>
    <xdr:to>
      <xdr:col>43</xdr:col>
      <xdr:colOff>25920</xdr:colOff>
      <xdr:row>26</xdr:row>
      <xdr:rowOff>101160</xdr:rowOff>
    </xdr:to>
    <xdr:graphicFrame>
      <xdr:nvGraphicFramePr>
        <xdr:cNvPr id="14" name="Диаграмма 10"/>
        <xdr:cNvGraphicFramePr/>
      </xdr:nvGraphicFramePr>
      <xdr:xfrm>
        <a:off x="9581400" y="2809080"/>
        <a:ext cx="3142080" cy="22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6</xdr:row>
          <xdr:rowOff>72000</xdr:rowOff>
        </xdr:from>
        <xdr:to>
          <xdr:col>7</xdr:col>
          <xdr:colOff>528480</xdr:colOff>
          <xdr:row>27</xdr:row>
          <xdr:rowOff>12996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0760</xdr:colOff>
          <xdr:row>11</xdr:row>
          <xdr:rowOff>177120</xdr:rowOff>
        </xdr:from>
        <xdr:to>
          <xdr:col>11</xdr:col>
          <xdr:colOff>498960</xdr:colOff>
          <xdr:row>13</xdr:row>
          <xdr:rowOff>8424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8</xdr:row>
          <xdr:rowOff>25560</xdr:rowOff>
        </xdr:from>
        <xdr:to>
          <xdr:col>7</xdr:col>
          <xdr:colOff>528480</xdr:colOff>
          <xdr:row>29</xdr:row>
          <xdr:rowOff>720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98320</xdr:colOff>
          <xdr:row>26</xdr:row>
          <xdr:rowOff>65520</xdr:rowOff>
        </xdr:from>
        <xdr:to>
          <xdr:col>8</xdr:col>
          <xdr:colOff>488520</xdr:colOff>
          <xdr:row>27</xdr:row>
          <xdr:rowOff>1238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98320</xdr:colOff>
          <xdr:row>28</xdr:row>
          <xdr:rowOff>360</xdr:rowOff>
        </xdr:from>
        <xdr:to>
          <xdr:col>8</xdr:col>
          <xdr:colOff>507600</xdr:colOff>
          <xdr:row>29</xdr:row>
          <xdr:rowOff>5184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71320</xdr:colOff>
          <xdr:row>26</xdr:row>
          <xdr:rowOff>65520</xdr:rowOff>
        </xdr:from>
        <xdr:to>
          <xdr:col>9</xdr:col>
          <xdr:colOff>186120</xdr:colOff>
          <xdr:row>29</xdr:row>
          <xdr:rowOff>8388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76920</xdr:rowOff>
        </xdr:from>
        <xdr:to>
          <xdr:col>11</xdr:col>
          <xdr:colOff>49896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6320</xdr:colOff>
          <xdr:row>26</xdr:row>
          <xdr:rowOff>52920</xdr:rowOff>
        </xdr:from>
        <xdr:to>
          <xdr:col>12</xdr:col>
          <xdr:colOff>95760</xdr:colOff>
          <xdr:row>27</xdr:row>
          <xdr:rowOff>12996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6320</xdr:colOff>
          <xdr:row>27</xdr:row>
          <xdr:rowOff>181080</xdr:rowOff>
        </xdr:from>
        <xdr:to>
          <xdr:col>12</xdr:col>
          <xdr:colOff>108360</xdr:colOff>
          <xdr:row>29</xdr:row>
          <xdr:rowOff>8388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880</xdr:colOff>
      <xdr:row>14</xdr:row>
      <xdr:rowOff>6480</xdr:rowOff>
    </xdr:from>
    <xdr:to>
      <xdr:col>9</xdr:col>
      <xdr:colOff>7200</xdr:colOff>
      <xdr:row>15</xdr:row>
      <xdr:rowOff>184320</xdr:rowOff>
    </xdr:to>
    <xdr:cxnSp>
      <xdr:nvCxnSpPr>
        <xdr:cNvPr id="15" name="Прямая со стрелкой 12"/>
        <xdr:cNvCxnSpPr/>
      </xdr:nvCxnSpPr>
      <xdr:spPr>
        <a:xfrm>
          <a:off x="2479320" y="2675880"/>
          <a:ext cx="173520" cy="38160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4</xdr:col>
      <xdr:colOff>287640</xdr:colOff>
      <xdr:row>1</xdr:row>
      <xdr:rowOff>114120</xdr:rowOff>
    </xdr:from>
    <xdr:to>
      <xdr:col>43</xdr:col>
      <xdr:colOff>166680</xdr:colOff>
      <xdr:row>13</xdr:row>
      <xdr:rowOff>152280</xdr:rowOff>
    </xdr:to>
    <xdr:graphicFrame>
      <xdr:nvGraphicFramePr>
        <xdr:cNvPr id="16" name="Диаграмма 101"/>
        <xdr:cNvGraphicFramePr/>
      </xdr:nvGraphicFramePr>
      <xdr:xfrm>
        <a:off x="9594360" y="190440"/>
        <a:ext cx="3269880" cy="24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306720</xdr:colOff>
      <xdr:row>14</xdr:row>
      <xdr:rowOff>165240</xdr:rowOff>
    </xdr:from>
    <xdr:to>
      <xdr:col>43</xdr:col>
      <xdr:colOff>57960</xdr:colOff>
      <xdr:row>26</xdr:row>
      <xdr:rowOff>120600</xdr:rowOff>
    </xdr:to>
    <xdr:graphicFrame>
      <xdr:nvGraphicFramePr>
        <xdr:cNvPr id="17" name="Диаграмма 10"/>
        <xdr:cNvGraphicFramePr/>
      </xdr:nvGraphicFramePr>
      <xdr:xfrm>
        <a:off x="9613440" y="2834640"/>
        <a:ext cx="314208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6</xdr:row>
          <xdr:rowOff>72000</xdr:rowOff>
        </xdr:from>
        <xdr:to>
          <xdr:col>7</xdr:col>
          <xdr:colOff>528480</xdr:colOff>
          <xdr:row>27</xdr:row>
          <xdr:rowOff>12996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0760</xdr:colOff>
          <xdr:row>11</xdr:row>
          <xdr:rowOff>177120</xdr:rowOff>
        </xdr:from>
        <xdr:to>
          <xdr:col>11</xdr:col>
          <xdr:colOff>498960</xdr:colOff>
          <xdr:row>13</xdr:row>
          <xdr:rowOff>8424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8</xdr:row>
          <xdr:rowOff>25560</xdr:rowOff>
        </xdr:from>
        <xdr:to>
          <xdr:col>7</xdr:col>
          <xdr:colOff>528480</xdr:colOff>
          <xdr:row>29</xdr:row>
          <xdr:rowOff>720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6</xdr:row>
          <xdr:rowOff>78480</xdr:rowOff>
        </xdr:from>
        <xdr:to>
          <xdr:col>8</xdr:col>
          <xdr:colOff>475920</xdr:colOff>
          <xdr:row>27</xdr:row>
          <xdr:rowOff>1364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8</xdr:row>
          <xdr:rowOff>19080</xdr:rowOff>
        </xdr:from>
        <xdr:to>
          <xdr:col>8</xdr:col>
          <xdr:colOff>482400</xdr:colOff>
          <xdr:row>29</xdr:row>
          <xdr:rowOff>6516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26</xdr:row>
          <xdr:rowOff>33840</xdr:rowOff>
        </xdr:from>
        <xdr:to>
          <xdr:col>9</xdr:col>
          <xdr:colOff>147960</xdr:colOff>
          <xdr:row>29</xdr:row>
          <xdr:rowOff>5832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76920</xdr:rowOff>
        </xdr:from>
        <xdr:to>
          <xdr:col>11</xdr:col>
          <xdr:colOff>49896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6880</xdr:colOff>
          <xdr:row>26</xdr:row>
          <xdr:rowOff>52920</xdr:rowOff>
        </xdr:from>
        <xdr:to>
          <xdr:col>12</xdr:col>
          <xdr:colOff>89280</xdr:colOff>
          <xdr:row>27</xdr:row>
          <xdr:rowOff>12996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6880</xdr:colOff>
          <xdr:row>27</xdr:row>
          <xdr:rowOff>181080</xdr:rowOff>
        </xdr:from>
        <xdr:to>
          <xdr:col>12</xdr:col>
          <xdr:colOff>101880</xdr:colOff>
          <xdr:row>29</xdr:row>
          <xdr:rowOff>8388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81160</xdr:colOff>
      <xdr:row>1</xdr:row>
      <xdr:rowOff>70200</xdr:rowOff>
    </xdr:from>
    <xdr:to>
      <xdr:col>43</xdr:col>
      <xdr:colOff>147240</xdr:colOff>
      <xdr:row>13</xdr:row>
      <xdr:rowOff>108000</xdr:rowOff>
    </xdr:to>
    <xdr:graphicFrame>
      <xdr:nvGraphicFramePr>
        <xdr:cNvPr id="18" name="Диаграмма 101"/>
        <xdr:cNvGraphicFramePr/>
      </xdr:nvGraphicFramePr>
      <xdr:xfrm>
        <a:off x="9587880" y="146520"/>
        <a:ext cx="3256920" cy="24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306720</xdr:colOff>
      <xdr:row>14</xdr:row>
      <xdr:rowOff>165240</xdr:rowOff>
    </xdr:from>
    <xdr:to>
      <xdr:col>43</xdr:col>
      <xdr:colOff>57960</xdr:colOff>
      <xdr:row>26</xdr:row>
      <xdr:rowOff>120600</xdr:rowOff>
    </xdr:to>
    <xdr:graphicFrame>
      <xdr:nvGraphicFramePr>
        <xdr:cNvPr id="19" name="Диаграмма 10"/>
        <xdr:cNvGraphicFramePr/>
      </xdr:nvGraphicFramePr>
      <xdr:xfrm>
        <a:off x="9613440" y="2834640"/>
        <a:ext cx="3142080" cy="21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6</xdr:row>
          <xdr:rowOff>72000</xdr:rowOff>
        </xdr:from>
        <xdr:to>
          <xdr:col>7</xdr:col>
          <xdr:colOff>528480</xdr:colOff>
          <xdr:row>27</xdr:row>
          <xdr:rowOff>12996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0760</xdr:colOff>
          <xdr:row>11</xdr:row>
          <xdr:rowOff>177120</xdr:rowOff>
        </xdr:from>
        <xdr:to>
          <xdr:col>11</xdr:col>
          <xdr:colOff>498960</xdr:colOff>
          <xdr:row>13</xdr:row>
          <xdr:rowOff>8424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8</xdr:row>
          <xdr:rowOff>25560</xdr:rowOff>
        </xdr:from>
        <xdr:to>
          <xdr:col>7</xdr:col>
          <xdr:colOff>528480</xdr:colOff>
          <xdr:row>29</xdr:row>
          <xdr:rowOff>7200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6</xdr:row>
          <xdr:rowOff>78480</xdr:rowOff>
        </xdr:from>
        <xdr:to>
          <xdr:col>8</xdr:col>
          <xdr:colOff>475920</xdr:colOff>
          <xdr:row>27</xdr:row>
          <xdr:rowOff>1364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8</xdr:row>
          <xdr:rowOff>19080</xdr:rowOff>
        </xdr:from>
        <xdr:to>
          <xdr:col>8</xdr:col>
          <xdr:colOff>482400</xdr:colOff>
          <xdr:row>29</xdr:row>
          <xdr:rowOff>6516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26</xdr:row>
          <xdr:rowOff>33840</xdr:rowOff>
        </xdr:from>
        <xdr:to>
          <xdr:col>9</xdr:col>
          <xdr:colOff>147960</xdr:colOff>
          <xdr:row>29</xdr:row>
          <xdr:rowOff>5832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76920</xdr:rowOff>
        </xdr:from>
        <xdr:to>
          <xdr:col>11</xdr:col>
          <xdr:colOff>49896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9480</xdr:colOff>
          <xdr:row>26</xdr:row>
          <xdr:rowOff>39960</xdr:rowOff>
        </xdr:from>
        <xdr:to>
          <xdr:col>12</xdr:col>
          <xdr:colOff>95760</xdr:colOff>
          <xdr:row>27</xdr:row>
          <xdr:rowOff>12384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9480</xdr:colOff>
          <xdr:row>27</xdr:row>
          <xdr:rowOff>174600</xdr:rowOff>
        </xdr:from>
        <xdr:to>
          <xdr:col>12</xdr:col>
          <xdr:colOff>108360</xdr:colOff>
          <xdr:row>29</xdr:row>
          <xdr:rowOff>7200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4320</xdr:colOff>
      <xdr:row>3</xdr:row>
      <xdr:rowOff>88920</xdr:rowOff>
    </xdr:from>
    <xdr:to>
      <xdr:col>17</xdr:col>
      <xdr:colOff>326160</xdr:colOff>
      <xdr:row>33</xdr:row>
      <xdr:rowOff>25560</xdr:rowOff>
    </xdr:to>
    <xdr:pic>
      <xdr:nvPicPr>
        <xdr:cNvPr id="20" name="Изображение 5" descr=""/>
        <xdr:cNvPicPr/>
      </xdr:nvPicPr>
      <xdr:blipFill>
        <a:blip r:embed="rId1"/>
        <a:stretch/>
      </xdr:blipFill>
      <xdr:spPr>
        <a:xfrm>
          <a:off x="1156320" y="585000"/>
          <a:ext cx="2718360" cy="44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1880</xdr:colOff>
      <xdr:row>18</xdr:row>
      <xdr:rowOff>12600</xdr:rowOff>
    </xdr:from>
    <xdr:to>
      <xdr:col>14</xdr:col>
      <xdr:colOff>6480</xdr:colOff>
      <xdr:row>20</xdr:row>
      <xdr:rowOff>190800</xdr:rowOff>
    </xdr:to>
    <xdr:cxnSp>
      <xdr:nvCxnSpPr>
        <xdr:cNvPr id="21" name="Прямая со стрелкой 12"/>
        <xdr:cNvCxnSpPr/>
      </xdr:nvCxnSpPr>
      <xdr:spPr>
        <a:xfrm>
          <a:off x="2572560" y="2834640"/>
          <a:ext cx="562320" cy="41976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40</xdr:col>
      <xdr:colOff>313560</xdr:colOff>
      <xdr:row>1</xdr:row>
      <xdr:rowOff>126720</xdr:rowOff>
    </xdr:from>
    <xdr:to>
      <xdr:col>49</xdr:col>
      <xdr:colOff>186120</xdr:colOff>
      <xdr:row>19</xdr:row>
      <xdr:rowOff>12600</xdr:rowOff>
    </xdr:to>
    <xdr:graphicFrame>
      <xdr:nvGraphicFramePr>
        <xdr:cNvPr id="22" name="Диаграмма 101"/>
        <xdr:cNvGraphicFramePr/>
      </xdr:nvGraphicFramePr>
      <xdr:xfrm>
        <a:off x="9806760" y="203040"/>
        <a:ext cx="3263400" cy="266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0</xdr:col>
      <xdr:colOff>307080</xdr:colOff>
      <xdr:row>19</xdr:row>
      <xdr:rowOff>164880</xdr:rowOff>
    </xdr:from>
    <xdr:to>
      <xdr:col>49</xdr:col>
      <xdr:colOff>57960</xdr:colOff>
      <xdr:row>35</xdr:row>
      <xdr:rowOff>120600</xdr:rowOff>
    </xdr:to>
    <xdr:graphicFrame>
      <xdr:nvGraphicFramePr>
        <xdr:cNvPr id="23" name="Диаграмма 10"/>
        <xdr:cNvGraphicFramePr/>
      </xdr:nvGraphicFramePr>
      <xdr:xfrm>
        <a:off x="9800280" y="3025080"/>
        <a:ext cx="3141720" cy="23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8</xdr:row>
          <xdr:rowOff>38160</xdr:rowOff>
        </xdr:from>
        <xdr:to>
          <xdr:col>7</xdr:col>
          <xdr:colOff>511200</xdr:colOff>
          <xdr:row>29</xdr:row>
          <xdr:rowOff>9684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7600</xdr:colOff>
          <xdr:row>12</xdr:row>
          <xdr:rowOff>127440</xdr:rowOff>
        </xdr:from>
        <xdr:to>
          <xdr:col>12</xdr:col>
          <xdr:colOff>52200</xdr:colOff>
          <xdr:row>14</xdr:row>
          <xdr:rowOff>3492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9</xdr:row>
          <xdr:rowOff>194400</xdr:rowOff>
        </xdr:from>
        <xdr:to>
          <xdr:col>7</xdr:col>
          <xdr:colOff>511200</xdr:colOff>
          <xdr:row>31</xdr:row>
          <xdr:rowOff>3816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28</xdr:row>
          <xdr:rowOff>32040</xdr:rowOff>
        </xdr:from>
        <xdr:to>
          <xdr:col>8</xdr:col>
          <xdr:colOff>483480</xdr:colOff>
          <xdr:row>29</xdr:row>
          <xdr:rowOff>9684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36760</xdr:colOff>
          <xdr:row>29</xdr:row>
          <xdr:rowOff>168840</xdr:rowOff>
        </xdr:from>
        <xdr:to>
          <xdr:col>8</xdr:col>
          <xdr:colOff>496440</xdr:colOff>
          <xdr:row>31</xdr:row>
          <xdr:rowOff>2484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85360</xdr:colOff>
          <xdr:row>28</xdr:row>
          <xdr:rowOff>32040</xdr:rowOff>
        </xdr:from>
        <xdr:to>
          <xdr:col>9</xdr:col>
          <xdr:colOff>284040</xdr:colOff>
          <xdr:row>31</xdr:row>
          <xdr:rowOff>5004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0760</xdr:colOff>
          <xdr:row>1</xdr:row>
          <xdr:rowOff>376920</xdr:rowOff>
        </xdr:from>
        <xdr:to>
          <xdr:col>12</xdr:col>
          <xdr:colOff>52200</xdr:colOff>
          <xdr:row>3</xdr:row>
          <xdr:rowOff>6048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1680</xdr:colOff>
          <xdr:row>28</xdr:row>
          <xdr:rowOff>38160</xdr:rowOff>
        </xdr:from>
        <xdr:to>
          <xdr:col>12</xdr:col>
          <xdr:colOff>243720</xdr:colOff>
          <xdr:row>29</xdr:row>
          <xdr:rowOff>12204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1680</xdr:colOff>
          <xdr:row>29</xdr:row>
          <xdr:rowOff>174240</xdr:rowOff>
        </xdr:from>
        <xdr:to>
          <xdr:col>12</xdr:col>
          <xdr:colOff>256680</xdr:colOff>
          <xdr:row>31</xdr:row>
          <xdr:rowOff>6876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880</xdr:colOff>
      <xdr:row>14</xdr:row>
      <xdr:rowOff>12960</xdr:rowOff>
    </xdr:from>
    <xdr:to>
      <xdr:col>9</xdr:col>
      <xdr:colOff>13680</xdr:colOff>
      <xdr:row>15</xdr:row>
      <xdr:rowOff>184320</xdr:rowOff>
    </xdr:to>
    <xdr:cxnSp>
      <xdr:nvCxnSpPr>
        <xdr:cNvPr id="24" name="Прямая со стрелкой 12"/>
        <xdr:cNvCxnSpPr/>
      </xdr:nvCxnSpPr>
      <xdr:spPr>
        <a:xfrm>
          <a:off x="2479320" y="2682360"/>
          <a:ext cx="180000" cy="375120"/>
        </a:xfrm>
        <a:prstGeom prst="straightConnector1">
          <a:avLst/>
        </a:prstGeom>
        <a:ln w="12600">
          <a:solidFill>
            <a:srgbClr val="00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35</xdr:col>
      <xdr:colOff>102240</xdr:colOff>
      <xdr:row>1</xdr:row>
      <xdr:rowOff>88920</xdr:rowOff>
    </xdr:from>
    <xdr:to>
      <xdr:col>43</xdr:col>
      <xdr:colOff>320040</xdr:colOff>
      <xdr:row>13</xdr:row>
      <xdr:rowOff>139680</xdr:rowOff>
    </xdr:to>
    <xdr:graphicFrame>
      <xdr:nvGraphicFramePr>
        <xdr:cNvPr id="25" name="Диаграмма 101"/>
        <xdr:cNvGraphicFramePr/>
      </xdr:nvGraphicFramePr>
      <xdr:xfrm>
        <a:off x="9754200" y="165240"/>
        <a:ext cx="32634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127800</xdr:colOff>
      <xdr:row>14</xdr:row>
      <xdr:rowOff>108000</xdr:rowOff>
    </xdr:from>
    <xdr:to>
      <xdr:col>43</xdr:col>
      <xdr:colOff>211320</xdr:colOff>
      <xdr:row>25</xdr:row>
      <xdr:rowOff>63360</xdr:rowOff>
    </xdr:to>
    <xdr:graphicFrame>
      <xdr:nvGraphicFramePr>
        <xdr:cNvPr id="26" name="Диаграмма 10"/>
        <xdr:cNvGraphicFramePr/>
      </xdr:nvGraphicFramePr>
      <xdr:xfrm>
        <a:off x="9779760" y="2777400"/>
        <a:ext cx="3129120" cy="20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2</xdr:row>
          <xdr:rowOff>112320</xdr:rowOff>
        </xdr:from>
        <xdr:to>
          <xdr:col>7</xdr:col>
          <xdr:colOff>528480</xdr:colOff>
          <xdr:row>23</xdr:row>
          <xdr:rowOff>163440</xdr:rowOff>
        </xdr:to>
        <xdr:sp>
          <xdr:nvSpPr>
            <xdr:cNvPr id="0" name="Drop Down 2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9</xdr:row>
          <xdr:rowOff>162000</xdr:rowOff>
        </xdr:from>
        <xdr:to>
          <xdr:col>11</xdr:col>
          <xdr:colOff>492480</xdr:colOff>
          <xdr:row>11</xdr:row>
          <xdr:rowOff>63000</xdr:rowOff>
        </xdr:to>
        <xdr:sp>
          <xdr:nvSpPr>
            <xdr:cNvPr id="0" name="Drop Down 2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0</xdr:colOff>
          <xdr:row>24</xdr:row>
          <xdr:rowOff>63000</xdr:rowOff>
        </xdr:from>
        <xdr:to>
          <xdr:col>7</xdr:col>
          <xdr:colOff>528480</xdr:colOff>
          <xdr:row>25</xdr:row>
          <xdr:rowOff>113760</xdr:rowOff>
        </xdr:to>
        <xdr:sp>
          <xdr:nvSpPr>
            <xdr:cNvPr id="0" name="Drop Down 2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2</xdr:row>
          <xdr:rowOff>112320</xdr:rowOff>
        </xdr:from>
        <xdr:to>
          <xdr:col>8</xdr:col>
          <xdr:colOff>475920</xdr:colOff>
          <xdr:row>23</xdr:row>
          <xdr:rowOff>176400</xdr:rowOff>
        </xdr:to>
        <xdr:sp>
          <xdr:nvSpPr>
            <xdr:cNvPr id="0" name="Drop Down 2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760</xdr:colOff>
          <xdr:row>24</xdr:row>
          <xdr:rowOff>50760</xdr:rowOff>
        </xdr:from>
        <xdr:to>
          <xdr:col>8</xdr:col>
          <xdr:colOff>482400</xdr:colOff>
          <xdr:row>25</xdr:row>
          <xdr:rowOff>107280</xdr:rowOff>
        </xdr:to>
        <xdr:sp>
          <xdr:nvSpPr>
            <xdr:cNvPr id="0" name="Drop Down 2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22</xdr:row>
          <xdr:rowOff>106200</xdr:rowOff>
        </xdr:from>
        <xdr:to>
          <xdr:col>9</xdr:col>
          <xdr:colOff>147960</xdr:colOff>
          <xdr:row>25</xdr:row>
          <xdr:rowOff>126360</xdr:rowOff>
        </xdr:to>
        <xdr:sp>
          <xdr:nvSpPr>
            <xdr:cNvPr id="0" name="Spinner 2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4280</xdr:colOff>
          <xdr:row>1</xdr:row>
          <xdr:rowOff>338760</xdr:rowOff>
        </xdr:from>
        <xdr:to>
          <xdr:col>11</xdr:col>
          <xdr:colOff>498960</xdr:colOff>
          <xdr:row>3</xdr:row>
          <xdr:rowOff>28440</xdr:rowOff>
        </xdr:to>
        <xdr:sp>
          <xdr:nvSpPr>
            <xdr:cNvPr id="0" name="Drop Down 2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2</xdr:row>
          <xdr:rowOff>106200</xdr:rowOff>
        </xdr:from>
        <xdr:to>
          <xdr:col>12</xdr:col>
          <xdr:colOff>63720</xdr:colOff>
          <xdr:row>23</xdr:row>
          <xdr:rowOff>188280</xdr:rowOff>
        </xdr:to>
        <xdr:sp>
          <xdr:nvSpPr>
            <xdr:cNvPr id="0" name="Drop Down 2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4</xdr:row>
          <xdr:rowOff>25200</xdr:rowOff>
        </xdr:from>
        <xdr:to>
          <xdr:col>12</xdr:col>
          <xdr:colOff>76320</xdr:colOff>
          <xdr:row>25</xdr:row>
          <xdr:rowOff>120240</xdr:rowOff>
        </xdr:to>
        <xdr:sp>
          <xdr:nvSpPr>
            <xdr:cNvPr id="0" name="Drop Down 2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yvera.tur.ar/estadistica/informe/info/estadisticas-de-turismo-por-provincia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S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B24" activeCellId="0" sqref="BB24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6" min="6" style="1" width="5.08"/>
    <col collapsed="false" customWidth="true" hidden="false" outlineLevel="0" max="7" min="7" style="1" width="0.44"/>
    <col collapsed="false" customWidth="true" hidden="false" outlineLevel="0" max="8" min="8" style="1" width="5.08"/>
    <col collapsed="false" customWidth="true" hidden="false" outlineLevel="0" max="9" min="9" style="1" width="0.44"/>
    <col collapsed="false" customWidth="true" hidden="false" outlineLevel="0" max="10" min="10" style="1" width="5.08"/>
    <col collapsed="false" customWidth="true" hidden="false" outlineLevel="0" max="11" min="11" style="1" width="0.44"/>
    <col collapsed="false" customWidth="true" hidden="false" outlineLevel="0" max="12" min="12" style="1" width="5.08"/>
    <col collapsed="false" customWidth="true" hidden="false" outlineLevel="0" max="13" min="13" style="1" width="0.44"/>
    <col collapsed="false" customWidth="true" hidden="false" outlineLevel="0" max="14" min="14" style="1" width="5.08"/>
    <col collapsed="false" customWidth="true" hidden="false" outlineLevel="0" max="15" min="15" style="1" width="0.44"/>
    <col collapsed="false" customWidth="true" hidden="false" outlineLevel="0" max="16" min="16" style="1" width="5.08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0.44"/>
    <col collapsed="false" customWidth="true" hidden="false" outlineLevel="0" max="28" min="28" style="1" width="5.53"/>
    <col collapsed="false" customWidth="true" hidden="false" outlineLevel="0" max="29" min="29" style="1" width="0.44"/>
    <col collapsed="false" customWidth="true" hidden="false" outlineLevel="0" max="30" min="30" style="1" width="5.53"/>
    <col collapsed="false" customWidth="true" hidden="false" outlineLevel="0" max="31" min="31" style="1" width="0.44"/>
    <col collapsed="false" customWidth="true" hidden="false" outlineLevel="0" max="32" min="32" style="1" width="5.53"/>
    <col collapsed="false" customWidth="true" hidden="false" outlineLevel="0" max="33" min="33" style="1" width="4.44"/>
    <col collapsed="false" customWidth="true" hidden="false" outlineLevel="0" max="34" min="34" style="1" width="5.35"/>
    <col collapsed="false" customWidth="true" hidden="false" outlineLevel="0" max="35" min="35" style="1" width="1.62"/>
    <col collapsed="false" customWidth="true" hidden="false" outlineLevel="0" max="36" min="36" style="1" width="1.35"/>
    <col collapsed="false" customWidth="true" hidden="false" outlineLevel="0" max="37" min="37" style="1" width="8.81"/>
    <col collapsed="false" customWidth="true" hidden="false" outlineLevel="0" max="38" min="38" style="1" width="4.44"/>
    <col collapsed="false" customWidth="false" hidden="false" outlineLevel="0" max="39" min="39" style="1" width="4.9"/>
    <col collapsed="false" customWidth="true" hidden="false" outlineLevel="0" max="40" min="40" style="1" width="6.08"/>
    <col collapsed="false" customWidth="false" hidden="false" outlineLevel="0" max="42" min="41" style="1" width="4.9"/>
    <col collapsed="false" customWidth="true" hidden="false" outlineLevel="0" max="43" min="43" style="1" width="8.9"/>
    <col collapsed="false" customWidth="false" hidden="false" outlineLevel="0" max="253" min="44" style="1" width="4.9"/>
  </cols>
  <sheetData>
    <row r="1" customFormat="false" ht="6" hidden="false" customHeight="tru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O1" s="3"/>
      <c r="AP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/>
      <c r="K2" s="6"/>
      <c r="L2" s="5"/>
      <c r="M2" s="5"/>
      <c r="N2" s="7"/>
      <c r="O2" s="7"/>
      <c r="P2" s="7"/>
      <c r="Q2" s="7"/>
      <c r="R2" s="8" t="str">
        <f aca="false">INDEX('Datos '!H6:DZ6,1,'(с)'!A50)</f>
        <v>Superficie (mil km²)</v>
      </c>
      <c r="S2" s="8"/>
      <c r="T2" s="9"/>
      <c r="U2" s="9"/>
      <c r="V2" s="7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10"/>
      <c r="AK2" s="11"/>
      <c r="AL2" s="12"/>
      <c r="AM2" s="12"/>
      <c r="AN2" s="12"/>
      <c r="AO2" s="12"/>
      <c r="AP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 t="s">
        <v>0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6" t="str">
        <f aca="false">INDEX('Datos '!H6:DZ6,1,'(с)'!A137)</f>
        <v> ============ </v>
      </c>
      <c r="S3" s="16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7"/>
      <c r="AK3" s="18" t="s">
        <v>1</v>
      </c>
      <c r="AL3" s="19"/>
      <c r="AM3" s="20"/>
      <c r="AN3" s="20"/>
      <c r="AO3" s="12"/>
      <c r="AP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3" t="s">
        <v>0</v>
      </c>
      <c r="M4" s="23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4" t="s">
        <v>0</v>
      </c>
      <c r="S4" s="24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3" t="s">
        <v>0</v>
      </c>
      <c r="AD4" s="23" t="s">
        <v>0</v>
      </c>
      <c r="AE4" s="23" t="s">
        <v>0</v>
      </c>
      <c r="AF4" s="23" t="s">
        <v>0</v>
      </c>
      <c r="AG4" s="23" t="s">
        <v>0</v>
      </c>
      <c r="AH4" s="23" t="s">
        <v>0</v>
      </c>
      <c r="AI4" s="25" t="s">
        <v>0</v>
      </c>
      <c r="AK4" s="26"/>
      <c r="AL4" s="11"/>
      <c r="AM4" s="12"/>
      <c r="AN4" s="12"/>
      <c r="AO4" s="27" t="n">
        <f aca="false">$AK$34</f>
        <v>75</v>
      </c>
      <c r="AP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29" t="s">
        <v>0</v>
      </c>
      <c r="H5" s="30" t="n">
        <f aca="false">'Datos '!G16</f>
        <v>53.2</v>
      </c>
      <c r="I5" s="31" t="s">
        <v>0</v>
      </c>
      <c r="J5" s="32" t="n">
        <f aca="false">'Datos '!G23</f>
        <v>155.5</v>
      </c>
      <c r="K5" s="33" t="s">
        <v>0</v>
      </c>
      <c r="L5" s="29" t="s">
        <v>0</v>
      </c>
      <c r="M5" s="29" t="s">
        <v>0</v>
      </c>
      <c r="N5" s="29" t="s">
        <v>0</v>
      </c>
      <c r="O5" s="29" t="s">
        <v>0</v>
      </c>
      <c r="P5" s="29" t="s">
        <v>0</v>
      </c>
      <c r="Q5" s="34" t="s">
        <v>0</v>
      </c>
      <c r="R5" s="34" t="s">
        <v>2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34" t="s">
        <v>0</v>
      </c>
      <c r="AA5" s="34" t="s">
        <v>0</v>
      </c>
      <c r="AB5" s="34" t="s">
        <v>0</v>
      </c>
      <c r="AC5" s="34" t="s">
        <v>0</v>
      </c>
      <c r="AD5" s="34" t="s">
        <v>0</v>
      </c>
      <c r="AE5" s="34" t="s">
        <v>0</v>
      </c>
      <c r="AF5" s="20" t="s">
        <v>0</v>
      </c>
      <c r="AG5" s="34" t="s">
        <v>0</v>
      </c>
      <c r="AH5" s="34" t="s">
        <v>0</v>
      </c>
      <c r="AI5" s="35" t="s">
        <v>0</v>
      </c>
      <c r="AK5" s="11"/>
      <c r="AL5" s="11"/>
      <c r="AM5" s="11"/>
      <c r="AN5" s="11"/>
      <c r="AO5" s="27" t="n">
        <f aca="false">$AK$34</f>
        <v>75</v>
      </c>
      <c r="AP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7" t="s">
        <v>0</v>
      </c>
      <c r="H6" s="38" t="n">
        <f aca="false">'Datos '!G16</f>
        <v>53.2</v>
      </c>
      <c r="I6" s="39" t="s">
        <v>0</v>
      </c>
      <c r="J6" s="40" t="n">
        <f aca="false">'Datos '!G23</f>
        <v>155.5</v>
      </c>
      <c r="K6" s="37" t="s">
        <v>0</v>
      </c>
      <c r="L6" s="37" t="s">
        <v>0</v>
      </c>
      <c r="M6" s="41" t="s">
        <v>0</v>
      </c>
      <c r="N6" s="41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2" t="s">
        <v>0</v>
      </c>
      <c r="AA6" s="42" t="s">
        <v>0</v>
      </c>
      <c r="AB6" s="42" t="s">
        <v>0</v>
      </c>
      <c r="AC6" s="42" t="s">
        <v>0</v>
      </c>
      <c r="AD6" s="42" t="s">
        <v>0</v>
      </c>
      <c r="AE6" s="42" t="s">
        <v>0</v>
      </c>
      <c r="AF6" s="43" t="s">
        <v>0</v>
      </c>
      <c r="AG6" s="42" t="s">
        <v>0</v>
      </c>
      <c r="AH6" s="42" t="s">
        <v>0</v>
      </c>
      <c r="AI6" s="44" t="s">
        <v>0</v>
      </c>
      <c r="AK6" s="45"/>
      <c r="AL6" s="45"/>
      <c r="AM6" s="45"/>
      <c r="AN6" s="46"/>
      <c r="AO6" s="27" t="n">
        <f aca="false">$AK$34</f>
        <v>75</v>
      </c>
    </row>
    <row r="7" customFormat="false" ht="3" hidden="false" customHeight="true" outlineLevel="0" collapsed="false">
      <c r="B7" s="47" t="s">
        <v>0</v>
      </c>
      <c r="C7" s="42" t="s">
        <v>0</v>
      </c>
      <c r="D7" s="42" t="s">
        <v>0</v>
      </c>
      <c r="E7" s="42" t="s">
        <v>0</v>
      </c>
      <c r="F7" s="42" t="s">
        <v>0</v>
      </c>
      <c r="G7" s="42" t="s">
        <v>0</v>
      </c>
      <c r="H7" s="43" t="s">
        <v>0</v>
      </c>
      <c r="I7" s="43" t="s">
        <v>0</v>
      </c>
      <c r="J7" s="42" t="s">
        <v>0</v>
      </c>
      <c r="K7" s="42" t="s">
        <v>0</v>
      </c>
      <c r="L7" s="42" t="s">
        <v>0</v>
      </c>
      <c r="M7" s="42" t="s">
        <v>0</v>
      </c>
      <c r="N7" s="42" t="s">
        <v>0</v>
      </c>
      <c r="O7" s="42" t="s">
        <v>0</v>
      </c>
      <c r="P7" s="42" t="s">
        <v>0</v>
      </c>
      <c r="Q7" s="42" t="s">
        <v>0</v>
      </c>
      <c r="R7" s="42" t="s">
        <v>0</v>
      </c>
      <c r="S7" s="42" t="s">
        <v>0</v>
      </c>
      <c r="T7" s="42" t="s">
        <v>0</v>
      </c>
      <c r="U7" s="42" t="s">
        <v>0</v>
      </c>
      <c r="V7" s="42" t="s">
        <v>0</v>
      </c>
      <c r="W7" s="42" t="s">
        <v>0</v>
      </c>
      <c r="X7" s="42" t="s">
        <v>0</v>
      </c>
      <c r="Y7" s="42" t="s">
        <v>0</v>
      </c>
      <c r="Z7" s="42" t="s">
        <v>0</v>
      </c>
      <c r="AA7" s="42" t="s">
        <v>0</v>
      </c>
      <c r="AB7" s="42" t="s">
        <v>0</v>
      </c>
      <c r="AC7" s="42" t="s">
        <v>0</v>
      </c>
      <c r="AD7" s="42" t="s">
        <v>0</v>
      </c>
      <c r="AE7" s="42" t="s">
        <v>0</v>
      </c>
      <c r="AF7" s="43" t="s">
        <v>0</v>
      </c>
      <c r="AG7" s="42" t="s">
        <v>0</v>
      </c>
      <c r="AH7" s="42" t="s">
        <v>0</v>
      </c>
      <c r="AI7" s="44" t="s">
        <v>0</v>
      </c>
      <c r="AK7" s="45"/>
      <c r="AL7" s="45"/>
      <c r="AM7" s="45"/>
      <c r="AN7" s="46"/>
      <c r="AO7" s="27"/>
    </row>
    <row r="8" customFormat="false" ht="16" hidden="false" customHeight="true" outlineLevel="0" collapsed="false">
      <c r="B8" s="28" t="s">
        <v>0</v>
      </c>
      <c r="C8" s="20" t="s">
        <v>0</v>
      </c>
      <c r="D8" s="20" t="s">
        <v>0</v>
      </c>
      <c r="E8" s="20" t="s">
        <v>0</v>
      </c>
      <c r="F8" s="31" t="s">
        <v>0</v>
      </c>
      <c r="G8" s="31" t="s">
        <v>0</v>
      </c>
      <c r="H8" s="48" t="n">
        <f aca="false">'Datos '!G9</f>
        <v>102.6</v>
      </c>
      <c r="I8" s="49" t="s">
        <v>0</v>
      </c>
      <c r="J8" s="50" t="n">
        <f aca="false">'Datos '!G30</f>
        <v>22.5</v>
      </c>
      <c r="K8" s="29" t="s">
        <v>0</v>
      </c>
      <c r="L8" s="51" t="n">
        <f aca="false">'Datos '!G15</f>
        <v>72.1</v>
      </c>
      <c r="M8" s="31" t="s">
        <v>0</v>
      </c>
      <c r="N8" s="31" t="s">
        <v>0</v>
      </c>
      <c r="O8" s="31" t="s">
        <v>0</v>
      </c>
      <c r="P8" s="52" t="n">
        <f aca="false">'Datos '!G20</f>
        <v>29.8</v>
      </c>
      <c r="Q8" s="29" t="s">
        <v>0</v>
      </c>
      <c r="R8" s="31" t="s">
        <v>0</v>
      </c>
      <c r="S8" s="31" t="s">
        <v>0</v>
      </c>
      <c r="T8" s="53" t="s">
        <v>0</v>
      </c>
      <c r="U8" s="54" t="s">
        <v>0</v>
      </c>
      <c r="V8" s="55" t="s">
        <v>0</v>
      </c>
      <c r="W8" s="55" t="s">
        <v>0</v>
      </c>
      <c r="X8" s="55" t="s">
        <v>0</v>
      </c>
      <c r="Y8" s="55" t="s">
        <v>0</v>
      </c>
      <c r="Z8" s="55" t="s">
        <v>0</v>
      </c>
      <c r="AA8" s="55" t="s">
        <v>0</v>
      </c>
      <c r="AB8" s="55" t="s">
        <v>0</v>
      </c>
      <c r="AC8" s="31" t="s">
        <v>0</v>
      </c>
      <c r="AD8" s="56" t="s">
        <v>0</v>
      </c>
      <c r="AE8" s="56" t="s">
        <v>0</v>
      </c>
      <c r="AF8" s="3" t="s">
        <v>0</v>
      </c>
      <c r="AG8" s="31" t="s">
        <v>0</v>
      </c>
      <c r="AH8" s="20" t="s">
        <v>0</v>
      </c>
      <c r="AI8" s="35" t="s">
        <v>0</v>
      </c>
      <c r="AK8" s="57" t="str">
        <f aca="false">VLOOKUP('(с)'!C140,'(с)'!A141:C152,3,0)</f>
        <v>Max (Provincia de Buenos Aires)</v>
      </c>
      <c r="AL8" s="57"/>
      <c r="AM8" s="57"/>
      <c r="AN8" s="57"/>
      <c r="AO8" s="27" t="n">
        <f aca="false">$AK$34</f>
        <v>75</v>
      </c>
    </row>
    <row r="9" customFormat="false" ht="16" hidden="false" customHeight="true" outlineLevel="0" collapsed="false">
      <c r="B9" s="47" t="s">
        <v>0</v>
      </c>
      <c r="C9" s="39" t="s">
        <v>0</v>
      </c>
      <c r="D9" s="39" t="s">
        <v>0</v>
      </c>
      <c r="E9" s="39" t="s">
        <v>0</v>
      </c>
      <c r="F9" s="39" t="s">
        <v>0</v>
      </c>
      <c r="G9" s="39" t="s">
        <v>0</v>
      </c>
      <c r="H9" s="38" t="n">
        <f aca="false">'Datos '!G9</f>
        <v>102.6</v>
      </c>
      <c r="I9" s="37" t="s">
        <v>0</v>
      </c>
      <c r="J9" s="37" t="n">
        <f aca="false">'Datos '!G30</f>
        <v>22.5</v>
      </c>
      <c r="K9" s="37" t="s">
        <v>0</v>
      </c>
      <c r="L9" s="40" t="n">
        <f aca="false">'Datos '!G15</f>
        <v>72.1</v>
      </c>
      <c r="M9" s="39" t="s">
        <v>0</v>
      </c>
      <c r="N9" s="39" t="s">
        <v>0</v>
      </c>
      <c r="O9" s="39" t="s">
        <v>0</v>
      </c>
      <c r="P9" s="58" t="n">
        <f aca="false">'Datos '!G20</f>
        <v>29.8</v>
      </c>
      <c r="Q9" s="37" t="s">
        <v>0</v>
      </c>
      <c r="R9" s="39" t="s">
        <v>0</v>
      </c>
      <c r="S9" s="39" t="s">
        <v>0</v>
      </c>
      <c r="T9" s="59" t="s">
        <v>0</v>
      </c>
      <c r="U9" s="37" t="s">
        <v>0</v>
      </c>
      <c r="V9" s="55" t="s">
        <v>0</v>
      </c>
      <c r="W9" s="55" t="s">
        <v>0</v>
      </c>
      <c r="X9" s="55" t="s">
        <v>0</v>
      </c>
      <c r="Y9" s="55" t="s">
        <v>0</v>
      </c>
      <c r="Z9" s="55" t="s">
        <v>0</v>
      </c>
      <c r="AA9" s="55" t="s">
        <v>0</v>
      </c>
      <c r="AB9" s="55" t="s">
        <v>0</v>
      </c>
      <c r="AC9" s="60" t="s">
        <v>0</v>
      </c>
      <c r="AD9" s="37" t="s">
        <v>0</v>
      </c>
      <c r="AE9" s="37" t="s">
        <v>0</v>
      </c>
      <c r="AF9" s="3" t="s">
        <v>0</v>
      </c>
      <c r="AG9" s="39" t="s">
        <v>0</v>
      </c>
      <c r="AH9" s="43" t="s">
        <v>0</v>
      </c>
      <c r="AI9" s="44" t="s">
        <v>0</v>
      </c>
      <c r="AK9" s="57"/>
      <c r="AL9" s="57"/>
      <c r="AM9" s="57"/>
      <c r="AN9" s="57"/>
      <c r="AO9" s="27" t="n">
        <f aca="false">$AK$34</f>
        <v>75</v>
      </c>
    </row>
    <row r="10" customFormat="false" ht="3" hidden="false" customHeight="true" outlineLevel="0" collapsed="false">
      <c r="B10" s="47" t="s">
        <v>0</v>
      </c>
      <c r="C10" s="43" t="s">
        <v>0</v>
      </c>
      <c r="D10" s="43" t="s">
        <v>0</v>
      </c>
      <c r="E10" s="43" t="s">
        <v>0</v>
      </c>
      <c r="F10" s="43" t="s">
        <v>0</v>
      </c>
      <c r="G10" s="43" t="s">
        <v>0</v>
      </c>
      <c r="H10" s="42" t="s">
        <v>0</v>
      </c>
      <c r="I10" s="42" t="s">
        <v>0</v>
      </c>
      <c r="J10" s="42" t="s">
        <v>0</v>
      </c>
      <c r="K10" s="42" t="s">
        <v>0</v>
      </c>
      <c r="L10" s="43" t="s">
        <v>0</v>
      </c>
      <c r="M10" s="43" t="s">
        <v>0</v>
      </c>
      <c r="N10" s="43" t="s">
        <v>0</v>
      </c>
      <c r="O10" s="43" t="s">
        <v>0</v>
      </c>
      <c r="P10" s="42" t="s">
        <v>0</v>
      </c>
      <c r="Q10" s="42" t="s">
        <v>0</v>
      </c>
      <c r="R10" s="43" t="s">
        <v>0</v>
      </c>
      <c r="S10" s="43" t="s">
        <v>0</v>
      </c>
      <c r="T10" s="42" t="s">
        <v>0</v>
      </c>
      <c r="U10" s="42" t="s">
        <v>0</v>
      </c>
      <c r="V10" s="55" t="s">
        <v>0</v>
      </c>
      <c r="W10" s="55" t="s">
        <v>0</v>
      </c>
      <c r="X10" s="55" t="s">
        <v>0</v>
      </c>
      <c r="Y10" s="55" t="s">
        <v>0</v>
      </c>
      <c r="Z10" s="55" t="s">
        <v>0</v>
      </c>
      <c r="AA10" s="55" t="s">
        <v>0</v>
      </c>
      <c r="AB10" s="55" t="s">
        <v>0</v>
      </c>
      <c r="AC10" s="61" t="s">
        <v>0</v>
      </c>
      <c r="AD10" s="42" t="s">
        <v>0</v>
      </c>
      <c r="AE10" s="42" t="s">
        <v>0</v>
      </c>
      <c r="AF10" s="42" t="s">
        <v>0</v>
      </c>
      <c r="AG10" s="43" t="s">
        <v>0</v>
      </c>
      <c r="AH10" s="43" t="s">
        <v>0</v>
      </c>
      <c r="AI10" s="44" t="s">
        <v>0</v>
      </c>
      <c r="AK10" s="57"/>
      <c r="AL10" s="57"/>
      <c r="AM10" s="57"/>
      <c r="AN10" s="57"/>
      <c r="AO10" s="27"/>
    </row>
    <row r="11" customFormat="false" ht="16" hidden="false" customHeight="true" outlineLevel="0" collapsed="false">
      <c r="B11" s="28" t="s">
        <v>0</v>
      </c>
      <c r="C11" s="31" t="s">
        <v>0</v>
      </c>
      <c r="D11" s="3"/>
      <c r="E11" s="62" t="s">
        <v>0</v>
      </c>
      <c r="F11" s="63" t="s">
        <v>0</v>
      </c>
      <c r="G11" s="63" t="s">
        <v>0</v>
      </c>
      <c r="H11" s="64" t="n">
        <f aca="false">'Datos '!G18</f>
        <v>89.7</v>
      </c>
      <c r="I11" s="65" t="s">
        <v>0</v>
      </c>
      <c r="J11" s="66" t="n">
        <f aca="false">'Datos '!G28</f>
        <v>136.4</v>
      </c>
      <c r="K11" s="31" t="s">
        <v>0</v>
      </c>
      <c r="L11" s="67" t="n">
        <f aca="false">'Datos '!G10</f>
        <v>99.6</v>
      </c>
      <c r="M11" s="31" t="s">
        <v>0</v>
      </c>
      <c r="N11" s="68" t="n">
        <f aca="false">'Datos '!G13</f>
        <v>88.2</v>
      </c>
      <c r="O11" s="69" t="s">
        <v>0</v>
      </c>
      <c r="P11" s="70" t="s">
        <v>0</v>
      </c>
      <c r="Q11" s="70" t="s">
        <v>0</v>
      </c>
      <c r="R11" s="71" t="s">
        <v>0</v>
      </c>
      <c r="S11" s="71" t="s">
        <v>0</v>
      </c>
      <c r="T11" s="72" t="s">
        <v>0</v>
      </c>
      <c r="U11" s="72" t="s">
        <v>0</v>
      </c>
      <c r="V11" s="55" t="s">
        <v>0</v>
      </c>
      <c r="W11" s="55" t="s">
        <v>0</v>
      </c>
      <c r="X11" s="55" t="s">
        <v>0</v>
      </c>
      <c r="Y11" s="55" t="s">
        <v>0</v>
      </c>
      <c r="Z11" s="55" t="s">
        <v>0</v>
      </c>
      <c r="AA11" s="55" t="s">
        <v>0</v>
      </c>
      <c r="AB11" s="55" t="s">
        <v>0</v>
      </c>
      <c r="AC11" s="73" t="s">
        <v>0</v>
      </c>
      <c r="AD11" s="74" t="s">
        <v>0</v>
      </c>
      <c r="AE11" s="74" t="s">
        <v>0</v>
      </c>
      <c r="AF11" s="31" t="s">
        <v>0</v>
      </c>
      <c r="AG11" s="31" t="s">
        <v>0</v>
      </c>
      <c r="AH11" s="20" t="s">
        <v>0</v>
      </c>
      <c r="AI11" s="35" t="s">
        <v>0</v>
      </c>
      <c r="AK11" s="57"/>
      <c r="AL11" s="57"/>
      <c r="AM11" s="57"/>
      <c r="AN11" s="57"/>
      <c r="AO11" s="27" t="n">
        <f aca="false">$AK$34</f>
        <v>75</v>
      </c>
      <c r="AP11" s="75"/>
    </row>
    <row r="12" customFormat="false" ht="16" hidden="false" customHeight="true" outlineLevel="0" collapsed="false">
      <c r="B12" s="47" t="s">
        <v>0</v>
      </c>
      <c r="C12" s="39" t="s">
        <v>0</v>
      </c>
      <c r="D12" s="3"/>
      <c r="E12" s="37" t="s">
        <v>0</v>
      </c>
      <c r="F12" s="37" t="s">
        <v>0</v>
      </c>
      <c r="G12" s="37" t="s">
        <v>0</v>
      </c>
      <c r="H12" s="38" t="n">
        <f aca="false">'Datos '!G18</f>
        <v>89.7</v>
      </c>
      <c r="I12" s="37" t="s">
        <v>0</v>
      </c>
      <c r="J12" s="37" t="n">
        <f aca="false">'Datos '!G28</f>
        <v>136.4</v>
      </c>
      <c r="K12" s="39" t="s">
        <v>0</v>
      </c>
      <c r="L12" s="37" t="n">
        <f aca="false">'Datos '!G10</f>
        <v>99.6</v>
      </c>
      <c r="M12" s="39" t="s">
        <v>0</v>
      </c>
      <c r="N12" s="40" t="n">
        <f aca="false">'Datos '!G13</f>
        <v>88.2</v>
      </c>
      <c r="O12" s="37" t="s">
        <v>0</v>
      </c>
      <c r="P12" s="37" t="s">
        <v>0</v>
      </c>
      <c r="Q12" s="37" t="s">
        <v>0</v>
      </c>
      <c r="R12" s="37" t="s">
        <v>0</v>
      </c>
      <c r="S12" s="37" t="s">
        <v>0</v>
      </c>
      <c r="T12" s="37" t="s">
        <v>0</v>
      </c>
      <c r="U12" s="37" t="s">
        <v>0</v>
      </c>
      <c r="V12" s="55" t="s">
        <v>0</v>
      </c>
      <c r="W12" s="55" t="s">
        <v>0</v>
      </c>
      <c r="X12" s="55" t="s">
        <v>0</v>
      </c>
      <c r="Y12" s="55" t="s">
        <v>0</v>
      </c>
      <c r="Z12" s="55" t="s">
        <v>0</v>
      </c>
      <c r="AA12" s="55" t="s">
        <v>0</v>
      </c>
      <c r="AB12" s="55" t="s">
        <v>0</v>
      </c>
      <c r="AC12" s="37" t="s">
        <v>0</v>
      </c>
      <c r="AD12" s="37" t="s">
        <v>0</v>
      </c>
      <c r="AE12" s="37" t="s">
        <v>0</v>
      </c>
      <c r="AF12" s="39" t="s">
        <v>0</v>
      </c>
      <c r="AG12" s="39" t="s">
        <v>0</v>
      </c>
      <c r="AH12" s="43" t="s">
        <v>0</v>
      </c>
      <c r="AI12" s="44" t="s">
        <v>0</v>
      </c>
      <c r="AK12" s="76" t="n">
        <f aca="false">INDEX('(с)'!D141:D152,'(с)'!C140,1)</f>
        <v>307.6</v>
      </c>
      <c r="AL12" s="76"/>
      <c r="AM12" s="76"/>
      <c r="AN12" s="76"/>
      <c r="AO12" s="27" t="n">
        <f aca="false">$AK$34</f>
        <v>75</v>
      </c>
      <c r="AP12" s="77"/>
    </row>
    <row r="13" customFormat="false" ht="3" hidden="false" customHeight="true" outlineLevel="0" collapsed="false">
      <c r="B13" s="47" t="s">
        <v>0</v>
      </c>
      <c r="C13" s="43" t="s">
        <v>0</v>
      </c>
      <c r="D13" s="42" t="s">
        <v>0</v>
      </c>
      <c r="E13" s="42" t="s">
        <v>0</v>
      </c>
      <c r="F13" s="42" t="s">
        <v>0</v>
      </c>
      <c r="G13" s="42" t="s">
        <v>0</v>
      </c>
      <c r="H13" s="42" t="s">
        <v>0</v>
      </c>
      <c r="I13" s="42" t="s">
        <v>0</v>
      </c>
      <c r="J13" s="43" t="s">
        <v>0</v>
      </c>
      <c r="K13" s="43" t="s">
        <v>0</v>
      </c>
      <c r="L13" s="43" t="s">
        <v>0</v>
      </c>
      <c r="M13" s="43" t="s">
        <v>0</v>
      </c>
      <c r="N13" s="42" t="s">
        <v>0</v>
      </c>
      <c r="O13" s="42" t="s">
        <v>0</v>
      </c>
      <c r="P13" s="42" t="s">
        <v>0</v>
      </c>
      <c r="Q13" s="42" t="s">
        <v>0</v>
      </c>
      <c r="R13" s="42" t="s">
        <v>0</v>
      </c>
      <c r="S13" s="42" t="s">
        <v>0</v>
      </c>
      <c r="T13" s="42" t="s">
        <v>0</v>
      </c>
      <c r="U13" s="42" t="s">
        <v>0</v>
      </c>
      <c r="V13" s="55" t="s">
        <v>0</v>
      </c>
      <c r="W13" s="55" t="s">
        <v>0</v>
      </c>
      <c r="X13" s="55" t="s">
        <v>0</v>
      </c>
      <c r="Y13" s="55" t="s">
        <v>0</v>
      </c>
      <c r="Z13" s="55" t="s">
        <v>0</v>
      </c>
      <c r="AA13" s="55" t="s">
        <v>0</v>
      </c>
      <c r="AB13" s="55" t="s">
        <v>0</v>
      </c>
      <c r="AC13" s="42" t="s">
        <v>0</v>
      </c>
      <c r="AD13" s="42" t="s">
        <v>0</v>
      </c>
      <c r="AE13" s="42" t="s">
        <v>0</v>
      </c>
      <c r="AF13" s="43" t="s">
        <v>0</v>
      </c>
      <c r="AG13" s="43" t="s">
        <v>0</v>
      </c>
      <c r="AH13" s="43" t="s">
        <v>0</v>
      </c>
      <c r="AI13" s="44" t="s">
        <v>0</v>
      </c>
      <c r="AK13" s="76"/>
      <c r="AL13" s="76"/>
      <c r="AM13" s="76"/>
      <c r="AN13" s="76"/>
      <c r="AO13" s="27"/>
      <c r="AP13" s="77"/>
    </row>
    <row r="14" customFormat="false" ht="16" hidden="false" customHeight="true" outlineLevel="0" collapsed="false">
      <c r="B14" s="28" t="s">
        <v>0</v>
      </c>
      <c r="C14" s="31" t="s">
        <v>0</v>
      </c>
      <c r="D14" s="31" t="s">
        <v>0</v>
      </c>
      <c r="E14" s="31" t="s">
        <v>0</v>
      </c>
      <c r="F14" s="78" t="n">
        <f aca="false">'Datos '!G24</f>
        <v>89.7</v>
      </c>
      <c r="G14" s="79" t="s">
        <v>0</v>
      </c>
      <c r="H14" s="80" t="n">
        <f aca="false">'Datos '!G25</f>
        <v>76.7</v>
      </c>
      <c r="I14" s="81" t="s">
        <v>0</v>
      </c>
      <c r="J14" s="82" t="n">
        <f aca="false">'Datos '!G12</f>
        <v>165.3</v>
      </c>
      <c r="K14" s="83" t="s">
        <v>0</v>
      </c>
      <c r="L14" s="84" t="n">
        <f aca="false">'Datos '!G27</f>
        <v>133</v>
      </c>
      <c r="M14" s="85" t="s">
        <v>0</v>
      </c>
      <c r="N14" s="86" t="n">
        <f aca="false">'Datos '!G14</f>
        <v>78.8</v>
      </c>
      <c r="O14" s="87" t="s">
        <v>0</v>
      </c>
      <c r="P14" s="88" t="s">
        <v>0</v>
      </c>
      <c r="Q14" s="88" t="s">
        <v>0</v>
      </c>
      <c r="R14" s="3" t="s">
        <v>0</v>
      </c>
      <c r="S14" s="89" t="s">
        <v>0</v>
      </c>
      <c r="T14" s="90" t="s">
        <v>0</v>
      </c>
      <c r="U14" s="90" t="s">
        <v>0</v>
      </c>
      <c r="V14" s="55" t="s">
        <v>0</v>
      </c>
      <c r="W14" s="55" t="s">
        <v>0</v>
      </c>
      <c r="X14" s="55" t="s">
        <v>0</v>
      </c>
      <c r="Y14" s="55" t="s">
        <v>0</v>
      </c>
      <c r="Z14" s="55" t="s">
        <v>0</v>
      </c>
      <c r="AA14" s="55" t="s">
        <v>0</v>
      </c>
      <c r="AB14" s="55" t="s">
        <v>0</v>
      </c>
      <c r="AC14" s="91" t="s">
        <v>0</v>
      </c>
      <c r="AD14" s="92" t="s">
        <v>0</v>
      </c>
      <c r="AE14" s="92" t="s">
        <v>0</v>
      </c>
      <c r="AF14" s="31" t="s">
        <v>0</v>
      </c>
      <c r="AG14" s="31" t="s">
        <v>0</v>
      </c>
      <c r="AH14" s="31" t="s">
        <v>0</v>
      </c>
      <c r="AI14" s="35" t="s">
        <v>0</v>
      </c>
      <c r="AK14" s="76"/>
      <c r="AL14" s="76"/>
      <c r="AM14" s="76"/>
      <c r="AN14" s="76"/>
      <c r="AO14" s="27" t="n">
        <f aca="false">$AK$34</f>
        <v>75</v>
      </c>
    </row>
    <row r="15" customFormat="false" ht="16" hidden="false" customHeight="true" outlineLevel="0" collapsed="false">
      <c r="B15" s="47" t="s">
        <v>0</v>
      </c>
      <c r="C15" s="43" t="s">
        <v>0</v>
      </c>
      <c r="D15" s="39" t="s">
        <v>0</v>
      </c>
      <c r="E15" s="39" t="s">
        <v>0</v>
      </c>
      <c r="F15" s="93" t="n">
        <f aca="false">'Datos '!G24</f>
        <v>89.7</v>
      </c>
      <c r="G15" s="37" t="s">
        <v>0</v>
      </c>
      <c r="H15" s="37" t="n">
        <f aca="false">'Datos '!G25</f>
        <v>76.7</v>
      </c>
      <c r="I15" s="37" t="s">
        <v>0</v>
      </c>
      <c r="J15" s="37" t="n">
        <f aca="false">'Datos '!G12</f>
        <v>165.3</v>
      </c>
      <c r="K15" s="37" t="s">
        <v>0</v>
      </c>
      <c r="L15" s="37" t="n">
        <f aca="false">'Datos '!G27</f>
        <v>133</v>
      </c>
      <c r="M15" s="37" t="s">
        <v>0</v>
      </c>
      <c r="N15" s="40" t="n">
        <f aca="false">'Datos '!G14</f>
        <v>78.8</v>
      </c>
      <c r="O15" s="37" t="s">
        <v>0</v>
      </c>
      <c r="P15" s="37" t="s">
        <v>0</v>
      </c>
      <c r="Q15" s="37" t="s">
        <v>0</v>
      </c>
      <c r="R15" s="3" t="s">
        <v>0</v>
      </c>
      <c r="S15" s="37" t="s">
        <v>0</v>
      </c>
      <c r="T15" s="37" t="s">
        <v>0</v>
      </c>
      <c r="U15" s="37" t="s">
        <v>0</v>
      </c>
      <c r="V15" s="37" t="s">
        <v>0</v>
      </c>
      <c r="W15" s="37" t="s">
        <v>0</v>
      </c>
      <c r="X15" s="3" t="s">
        <v>0</v>
      </c>
      <c r="Y15" s="37" t="s">
        <v>0</v>
      </c>
      <c r="Z15" s="3" t="s">
        <v>0</v>
      </c>
      <c r="AA15" s="37" t="s">
        <v>0</v>
      </c>
      <c r="AB15" s="3" t="s">
        <v>0</v>
      </c>
      <c r="AC15" s="37" t="s">
        <v>0</v>
      </c>
      <c r="AD15" s="37" t="s">
        <v>0</v>
      </c>
      <c r="AE15" s="37" t="s">
        <v>0</v>
      </c>
      <c r="AF15" s="39" t="s">
        <v>0</v>
      </c>
      <c r="AG15" s="94" t="s">
        <v>0</v>
      </c>
      <c r="AH15" s="43" t="s">
        <v>0</v>
      </c>
      <c r="AI15" s="44" t="s">
        <v>0</v>
      </c>
      <c r="AK15" s="3"/>
      <c r="AL15" s="3"/>
      <c r="AM15" s="3"/>
      <c r="AN15" s="3"/>
      <c r="AO15" s="27" t="n">
        <f aca="false">$AK$34</f>
        <v>75</v>
      </c>
    </row>
    <row r="16" customFormat="false" ht="3" hidden="false" customHeight="true" outlineLevel="0" collapsed="false">
      <c r="B16" s="47" t="s">
        <v>0</v>
      </c>
      <c r="C16" s="43" t="s">
        <v>0</v>
      </c>
      <c r="D16" s="43" t="s">
        <v>0</v>
      </c>
      <c r="E16" s="43" t="s">
        <v>0</v>
      </c>
      <c r="F16" s="42" t="s">
        <v>0</v>
      </c>
      <c r="G16" s="42" t="s">
        <v>0</v>
      </c>
      <c r="H16" s="42" t="s">
        <v>0</v>
      </c>
      <c r="I16" s="42" t="s">
        <v>0</v>
      </c>
      <c r="J16" s="42" t="s">
        <v>0</v>
      </c>
      <c r="K16" s="42" t="s">
        <v>0</v>
      </c>
      <c r="L16" s="42" t="s">
        <v>0</v>
      </c>
      <c r="M16" s="42" t="s">
        <v>0</v>
      </c>
      <c r="N16" s="42" t="s">
        <v>0</v>
      </c>
      <c r="O16" s="42" t="s">
        <v>0</v>
      </c>
      <c r="P16" s="42" t="s">
        <v>0</v>
      </c>
      <c r="Q16" s="42" t="s">
        <v>0</v>
      </c>
      <c r="R16" s="42" t="s">
        <v>0</v>
      </c>
      <c r="S16" s="42" t="s">
        <v>0</v>
      </c>
      <c r="T16" s="42" t="s">
        <v>0</v>
      </c>
      <c r="U16" s="42" t="s">
        <v>0</v>
      </c>
      <c r="V16" s="42" t="s">
        <v>0</v>
      </c>
      <c r="W16" s="42" t="s">
        <v>0</v>
      </c>
      <c r="X16" s="42" t="s">
        <v>0</v>
      </c>
      <c r="Y16" s="42" t="s">
        <v>0</v>
      </c>
      <c r="Z16" s="42" t="s">
        <v>0</v>
      </c>
      <c r="AA16" s="42" t="s">
        <v>0</v>
      </c>
      <c r="AB16" s="42" t="s">
        <v>0</v>
      </c>
      <c r="AC16" s="42" t="s">
        <v>0</v>
      </c>
      <c r="AD16" s="42" t="s">
        <v>0</v>
      </c>
      <c r="AE16" s="42" t="s">
        <v>0</v>
      </c>
      <c r="AF16" s="43" t="s">
        <v>0</v>
      </c>
      <c r="AG16" s="43" t="s">
        <v>0</v>
      </c>
      <c r="AH16" s="43" t="s">
        <v>0</v>
      </c>
      <c r="AI16" s="44" t="s">
        <v>0</v>
      </c>
      <c r="AK16" s="3"/>
      <c r="AL16" s="3"/>
      <c r="AM16" s="3"/>
      <c r="AN16" s="3"/>
      <c r="AO16" s="27"/>
    </row>
    <row r="17" customFormat="false" ht="16" hidden="false" customHeight="true" outlineLevel="0" collapsed="false">
      <c r="B17" s="95" t="s">
        <v>0</v>
      </c>
      <c r="C17" s="3"/>
      <c r="D17" s="29" t="s">
        <v>0</v>
      </c>
      <c r="E17" s="29" t="s">
        <v>0</v>
      </c>
      <c r="F17" s="96" t="s">
        <v>0</v>
      </c>
      <c r="G17" s="96" t="s">
        <v>0</v>
      </c>
      <c r="H17" s="97" t="n">
        <f aca="false">'Datos '!G19</f>
        <v>148.8</v>
      </c>
      <c r="I17" s="98" t="s">
        <v>0</v>
      </c>
      <c r="J17" s="99" t="n">
        <f aca="false">'Datos '!G17</f>
        <v>143.4</v>
      </c>
      <c r="K17" s="100" t="s">
        <v>0</v>
      </c>
      <c r="L17" s="101" t="n">
        <f aca="false">'Datos '!G8</f>
        <v>307.6</v>
      </c>
      <c r="M17" s="102" t="s">
        <v>0</v>
      </c>
      <c r="N17" s="103" t="n">
        <f aca="false">'Datos '!G7</f>
        <v>0.202</v>
      </c>
      <c r="O17" s="104" t="s">
        <v>0</v>
      </c>
      <c r="P17" s="105" t="s">
        <v>0</v>
      </c>
      <c r="Q17" s="105" t="s">
        <v>0</v>
      </c>
      <c r="R17" s="106" t="s">
        <v>0</v>
      </c>
      <c r="S17" s="106" t="s">
        <v>0</v>
      </c>
      <c r="T17" s="107" t="s">
        <v>0</v>
      </c>
      <c r="U17" s="107" t="s">
        <v>0</v>
      </c>
      <c r="V17" s="108" t="s">
        <v>0</v>
      </c>
      <c r="W17" s="108" t="s">
        <v>0</v>
      </c>
      <c r="X17" s="109" t="s">
        <v>0</v>
      </c>
      <c r="Y17" s="109" t="s">
        <v>0</v>
      </c>
      <c r="Z17" s="110" t="s">
        <v>0</v>
      </c>
      <c r="AA17" s="110" t="s">
        <v>0</v>
      </c>
      <c r="AB17" s="111" t="s">
        <v>0</v>
      </c>
      <c r="AC17" s="111" t="s">
        <v>0</v>
      </c>
      <c r="AD17" s="3" t="s">
        <v>0</v>
      </c>
      <c r="AE17" s="112" t="s">
        <v>0</v>
      </c>
      <c r="AF17" s="3" t="s">
        <v>0</v>
      </c>
      <c r="AG17" s="31" t="s">
        <v>0</v>
      </c>
      <c r="AH17" s="113" t="s">
        <v>0</v>
      </c>
      <c r="AI17" s="35" t="s">
        <v>0</v>
      </c>
      <c r="AK17" s="3"/>
      <c r="AL17" s="3"/>
      <c r="AM17" s="3"/>
      <c r="AN17" s="3"/>
      <c r="AO17" s="27" t="n">
        <f aca="false">$AK$34</f>
        <v>75</v>
      </c>
      <c r="AP17" s="3"/>
      <c r="AQ17" s="3"/>
      <c r="AR17" s="3"/>
      <c r="AS17" s="3"/>
    </row>
    <row r="18" customFormat="false" ht="16" hidden="false" customHeight="true" outlineLevel="0" collapsed="false">
      <c r="B18" s="114" t="s">
        <v>0</v>
      </c>
      <c r="D18" s="37" t="s">
        <v>0</v>
      </c>
      <c r="E18" s="37" t="s">
        <v>0</v>
      </c>
      <c r="F18" s="37" t="s">
        <v>0</v>
      </c>
      <c r="G18" s="37" t="s">
        <v>0</v>
      </c>
      <c r="H18" s="38" t="n">
        <f aca="false">'Datos '!G19</f>
        <v>148.8</v>
      </c>
      <c r="I18" s="37" t="s">
        <v>0</v>
      </c>
      <c r="J18" s="37" t="n">
        <f aca="false">'Datos '!G17</f>
        <v>143.4</v>
      </c>
      <c r="K18" s="37" t="s">
        <v>0</v>
      </c>
      <c r="L18" s="115" t="n">
        <f aca="false">'Datos '!G8</f>
        <v>307.6</v>
      </c>
      <c r="M18" s="37" t="s">
        <v>0</v>
      </c>
      <c r="N18" s="116" t="n">
        <f aca="false">'Datos '!G7</f>
        <v>0.202</v>
      </c>
      <c r="O18" s="37" t="s">
        <v>0</v>
      </c>
      <c r="P18" s="37" t="s">
        <v>0</v>
      </c>
      <c r="Q18" s="37" t="s">
        <v>0</v>
      </c>
      <c r="R18" s="37" t="s">
        <v>0</v>
      </c>
      <c r="S18" s="37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7" t="s">
        <v>0</v>
      </c>
      <c r="Y18" s="37" t="s">
        <v>0</v>
      </c>
      <c r="Z18" s="37" t="s">
        <v>0</v>
      </c>
      <c r="AA18" s="37" t="s">
        <v>0</v>
      </c>
      <c r="AB18" s="37" t="s">
        <v>0</v>
      </c>
      <c r="AC18" s="37" t="s">
        <v>0</v>
      </c>
      <c r="AD18" s="3" t="s">
        <v>0</v>
      </c>
      <c r="AE18" s="37" t="s">
        <v>0</v>
      </c>
      <c r="AF18" s="3" t="s">
        <v>0</v>
      </c>
      <c r="AG18" s="39" t="s">
        <v>0</v>
      </c>
      <c r="AH18" s="37" t="s">
        <v>0</v>
      </c>
      <c r="AI18" s="44" t="s">
        <v>0</v>
      </c>
      <c r="AK18" s="3"/>
      <c r="AL18" s="3"/>
      <c r="AM18" s="3"/>
      <c r="AN18" s="3"/>
      <c r="AO18" s="27" t="n">
        <f aca="false">$AK$34</f>
        <v>75</v>
      </c>
      <c r="AP18" s="3"/>
      <c r="AQ18" s="3"/>
      <c r="AR18" s="3"/>
      <c r="AS18" s="3"/>
    </row>
    <row r="19" customFormat="false" ht="3" hidden="false" customHeight="true" outlineLevel="0" collapsed="false">
      <c r="B19" s="47" t="s">
        <v>0</v>
      </c>
      <c r="C19" s="117" t="s">
        <v>0</v>
      </c>
      <c r="D19" s="117" t="s">
        <v>0</v>
      </c>
      <c r="E19" s="117" t="s">
        <v>0</v>
      </c>
      <c r="F19" s="117" t="s">
        <v>0</v>
      </c>
      <c r="G19" s="117" t="s">
        <v>0</v>
      </c>
      <c r="H19" s="117" t="s">
        <v>0</v>
      </c>
      <c r="I19" s="117" t="s">
        <v>0</v>
      </c>
      <c r="J19" s="117" t="s">
        <v>0</v>
      </c>
      <c r="K19" s="117" t="s">
        <v>0</v>
      </c>
      <c r="L19" s="117" t="s">
        <v>0</v>
      </c>
      <c r="M19" s="117" t="s">
        <v>0</v>
      </c>
      <c r="N19" s="117" t="s">
        <v>0</v>
      </c>
      <c r="O19" s="117" t="s">
        <v>0</v>
      </c>
      <c r="P19" s="117" t="s">
        <v>0</v>
      </c>
      <c r="Q19" s="117" t="s">
        <v>0</v>
      </c>
      <c r="R19" s="117" t="s">
        <v>0</v>
      </c>
      <c r="S19" s="117" t="s">
        <v>0</v>
      </c>
      <c r="T19" s="117" t="s">
        <v>0</v>
      </c>
      <c r="U19" s="117" t="s">
        <v>0</v>
      </c>
      <c r="V19" s="117" t="s">
        <v>0</v>
      </c>
      <c r="W19" s="117" t="s">
        <v>0</v>
      </c>
      <c r="X19" s="117" t="s">
        <v>0</v>
      </c>
      <c r="Y19" s="117" t="s">
        <v>0</v>
      </c>
      <c r="Z19" s="117" t="s">
        <v>0</v>
      </c>
      <c r="AA19" s="117" t="s">
        <v>0</v>
      </c>
      <c r="AB19" s="117" t="s">
        <v>0</v>
      </c>
      <c r="AC19" s="117" t="s">
        <v>0</v>
      </c>
      <c r="AD19" s="117" t="s">
        <v>0</v>
      </c>
      <c r="AE19" s="117" t="s">
        <v>0</v>
      </c>
      <c r="AF19" s="117" t="s">
        <v>0</v>
      </c>
      <c r="AG19" s="118" t="s">
        <v>0</v>
      </c>
      <c r="AH19" s="117" t="s">
        <v>0</v>
      </c>
      <c r="AI19" s="44" t="s">
        <v>0</v>
      </c>
      <c r="AK19" s="3"/>
      <c r="AL19" s="3"/>
      <c r="AM19" s="3"/>
      <c r="AN19" s="3"/>
      <c r="AO19" s="27"/>
      <c r="AP19" s="3"/>
      <c r="AQ19" s="3"/>
      <c r="AR19" s="3"/>
      <c r="AS19" s="3"/>
    </row>
    <row r="20" customFormat="false" ht="16" hidden="false" customHeight="true" outlineLevel="0" collapsed="false">
      <c r="B20" s="28" t="s">
        <v>0</v>
      </c>
      <c r="C20" s="20" t="s">
        <v>0</v>
      </c>
      <c r="D20" s="29" t="s">
        <v>0</v>
      </c>
      <c r="E20" s="29" t="s">
        <v>0</v>
      </c>
      <c r="F20" s="119" t="s">
        <v>0</v>
      </c>
      <c r="G20" s="119" t="s">
        <v>0</v>
      </c>
      <c r="H20" s="120" t="n">
        <f aca="false">'Datos '!G21</f>
        <v>94.1</v>
      </c>
      <c r="I20" s="121" t="s">
        <v>0</v>
      </c>
      <c r="J20" s="122" t="n">
        <f aca="false">'Datos '!G22</f>
        <v>203</v>
      </c>
      <c r="K20" s="123" t="s">
        <v>0</v>
      </c>
      <c r="L20" s="124" t="s">
        <v>0</v>
      </c>
      <c r="M20" s="124" t="s">
        <v>0</v>
      </c>
      <c r="N20" s="125" t="s">
        <v>0</v>
      </c>
      <c r="O20" s="125" t="s">
        <v>0</v>
      </c>
      <c r="P20" s="126" t="s">
        <v>0</v>
      </c>
      <c r="Q20" s="126" t="s">
        <v>0</v>
      </c>
      <c r="R20" s="127" t="s">
        <v>0</v>
      </c>
      <c r="S20" s="127" t="s">
        <v>0</v>
      </c>
      <c r="T20" s="128" t="s">
        <v>0</v>
      </c>
      <c r="U20" s="128" t="s">
        <v>0</v>
      </c>
      <c r="V20" s="129" t="s">
        <v>0</v>
      </c>
      <c r="W20" s="129" t="s">
        <v>0</v>
      </c>
      <c r="X20" s="130" t="s">
        <v>0</v>
      </c>
      <c r="Y20" s="130" t="s">
        <v>0</v>
      </c>
      <c r="Z20" s="3" t="s">
        <v>0</v>
      </c>
      <c r="AA20" s="131" t="s">
        <v>0</v>
      </c>
      <c r="AB20" s="132" t="s">
        <v>0</v>
      </c>
      <c r="AC20" s="132" t="s">
        <v>0</v>
      </c>
      <c r="AD20" s="31" t="s">
        <v>0</v>
      </c>
      <c r="AE20" s="31" t="s">
        <v>0</v>
      </c>
      <c r="AF20" s="133" t="s">
        <v>0</v>
      </c>
      <c r="AG20" s="31" t="s">
        <v>0</v>
      </c>
      <c r="AH20" s="31" t="s">
        <v>0</v>
      </c>
      <c r="AI20" s="35" t="s">
        <v>0</v>
      </c>
      <c r="AK20" s="11"/>
      <c r="AL20" s="12"/>
      <c r="AM20" s="12"/>
      <c r="AN20" s="12"/>
      <c r="AO20" s="27" t="n">
        <f aca="false">$AK$34</f>
        <v>75</v>
      </c>
      <c r="AP20" s="3"/>
      <c r="AQ20" s="3"/>
      <c r="AR20" s="3"/>
      <c r="AS20" s="3"/>
    </row>
    <row r="21" customFormat="false" ht="16" hidden="false" customHeight="true" outlineLevel="0" collapsed="false">
      <c r="B21" s="134" t="s">
        <v>0</v>
      </c>
      <c r="C21" s="94" t="s">
        <v>0</v>
      </c>
      <c r="D21" s="37" t="s">
        <v>0</v>
      </c>
      <c r="E21" s="37" t="s">
        <v>0</v>
      </c>
      <c r="F21" s="37" t="s">
        <v>0</v>
      </c>
      <c r="G21" s="37" t="s">
        <v>0</v>
      </c>
      <c r="H21" s="38" t="n">
        <f aca="false">'Datos '!G21</f>
        <v>94.1</v>
      </c>
      <c r="I21" s="37" t="s">
        <v>0</v>
      </c>
      <c r="J21" s="116" t="n">
        <f aca="false">'Datos '!G22</f>
        <v>203</v>
      </c>
      <c r="K21" s="37" t="s">
        <v>0</v>
      </c>
      <c r="L21" s="37" t="s">
        <v>0</v>
      </c>
      <c r="M21" s="37" t="s">
        <v>0</v>
      </c>
      <c r="N21" s="37" t="s">
        <v>0</v>
      </c>
      <c r="O21" s="37" t="s">
        <v>0</v>
      </c>
      <c r="P21" s="37" t="s">
        <v>0</v>
      </c>
      <c r="Q21" s="37" t="s">
        <v>0</v>
      </c>
      <c r="R21" s="37" t="s">
        <v>2</v>
      </c>
      <c r="S21" s="37" t="s">
        <v>0</v>
      </c>
      <c r="T21" s="37" t="s">
        <v>0</v>
      </c>
      <c r="U21" s="37" t="s">
        <v>0</v>
      </c>
      <c r="V21" s="37" t="s">
        <v>0</v>
      </c>
      <c r="W21" s="37" t="s">
        <v>0</v>
      </c>
      <c r="X21" s="37" t="s">
        <v>0</v>
      </c>
      <c r="Y21" s="37" t="s">
        <v>0</v>
      </c>
      <c r="Z21" s="3" t="s">
        <v>0</v>
      </c>
      <c r="AA21" s="37" t="s">
        <v>0</v>
      </c>
      <c r="AB21" s="37" t="s">
        <v>0</v>
      </c>
      <c r="AC21" s="37" t="s">
        <v>0</v>
      </c>
      <c r="AD21" s="39" t="s">
        <v>0</v>
      </c>
      <c r="AE21" s="39" t="s">
        <v>0</v>
      </c>
      <c r="AF21" s="37" t="s">
        <v>0</v>
      </c>
      <c r="AG21" s="39" t="s">
        <v>0</v>
      </c>
      <c r="AH21" s="94" t="s">
        <v>0</v>
      </c>
      <c r="AI21" s="44" t="s">
        <v>0</v>
      </c>
      <c r="AK21" s="11"/>
      <c r="AL21" s="12"/>
      <c r="AM21" s="12"/>
      <c r="AN21" s="12"/>
      <c r="AO21" s="27" t="n">
        <f aca="false">$AK$34</f>
        <v>75</v>
      </c>
      <c r="AP21" s="3"/>
      <c r="AQ21" s="3"/>
      <c r="AR21" s="3"/>
      <c r="AS21" s="3"/>
    </row>
    <row r="22" customFormat="false" ht="3" hidden="false" customHeight="true" outlineLevel="0" collapsed="false">
      <c r="B22" s="47" t="s">
        <v>0</v>
      </c>
      <c r="C22" s="43" t="s">
        <v>0</v>
      </c>
      <c r="D22" s="42" t="s">
        <v>0</v>
      </c>
      <c r="E22" s="42" t="s">
        <v>0</v>
      </c>
      <c r="F22" s="42" t="s">
        <v>0</v>
      </c>
      <c r="G22" s="42" t="s">
        <v>0</v>
      </c>
      <c r="H22" s="42" t="s">
        <v>0</v>
      </c>
      <c r="I22" s="42" t="s">
        <v>0</v>
      </c>
      <c r="J22" s="42" t="s">
        <v>0</v>
      </c>
      <c r="K22" s="42" t="s">
        <v>0</v>
      </c>
      <c r="L22" s="42" t="s">
        <v>0</v>
      </c>
      <c r="M22" s="135" t="s">
        <v>0</v>
      </c>
      <c r="N22" s="136" t="s">
        <v>0</v>
      </c>
      <c r="O22" s="136" t="s">
        <v>0</v>
      </c>
      <c r="P22" s="136" t="s">
        <v>0</v>
      </c>
      <c r="Q22" s="137" t="s">
        <v>0</v>
      </c>
      <c r="R22" s="42" t="s">
        <v>2</v>
      </c>
      <c r="S22" s="42" t="s">
        <v>0</v>
      </c>
      <c r="T22" s="42" t="s">
        <v>0</v>
      </c>
      <c r="U22" s="42" t="s">
        <v>0</v>
      </c>
      <c r="V22" s="42" t="s">
        <v>0</v>
      </c>
      <c r="W22" s="42" t="s">
        <v>0</v>
      </c>
      <c r="X22" s="42" t="s">
        <v>0</v>
      </c>
      <c r="Y22" s="42" t="s">
        <v>0</v>
      </c>
      <c r="Z22" s="42" t="s">
        <v>0</v>
      </c>
      <c r="AA22" s="42" t="s">
        <v>0</v>
      </c>
      <c r="AB22" s="42" t="s">
        <v>0</v>
      </c>
      <c r="AC22" s="42" t="s">
        <v>0</v>
      </c>
      <c r="AD22" s="43" t="s">
        <v>0</v>
      </c>
      <c r="AE22" s="43" t="s">
        <v>0</v>
      </c>
      <c r="AF22" s="42" t="s">
        <v>0</v>
      </c>
      <c r="AG22" s="43" t="s">
        <v>0</v>
      </c>
      <c r="AH22" s="43" t="s">
        <v>0</v>
      </c>
      <c r="AI22" s="44" t="s">
        <v>0</v>
      </c>
      <c r="AK22" s="11"/>
      <c r="AL22" s="12"/>
      <c r="AM22" s="12"/>
      <c r="AN22" s="12"/>
      <c r="AO22" s="27"/>
      <c r="AP22" s="3"/>
      <c r="AQ22" s="3"/>
      <c r="AR22" s="3"/>
      <c r="AS22" s="3"/>
    </row>
    <row r="23" customFormat="false" ht="16" hidden="false" customHeight="true" outlineLevel="0" collapsed="false">
      <c r="B23" s="28" t="s">
        <v>0</v>
      </c>
      <c r="C23" s="34" t="s">
        <v>0</v>
      </c>
      <c r="D23" s="29" t="s">
        <v>0</v>
      </c>
      <c r="E23" s="29" t="s">
        <v>0</v>
      </c>
      <c r="F23" s="138" t="s">
        <v>0</v>
      </c>
      <c r="G23" s="139" t="s">
        <v>0</v>
      </c>
      <c r="H23" s="140" t="n">
        <f aca="false">'Datos '!G11</f>
        <v>224.7</v>
      </c>
      <c r="I23" s="53" t="s">
        <v>0</v>
      </c>
      <c r="J23" s="141" t="s">
        <v>0</v>
      </c>
      <c r="K23" s="142" t="s">
        <v>0</v>
      </c>
      <c r="L23" s="143" t="s">
        <v>0</v>
      </c>
      <c r="M23" s="144" t="s">
        <v>0</v>
      </c>
      <c r="N23" s="145" t="n">
        <f aca="false">'Datos '!G34</f>
        <v>293.8</v>
      </c>
      <c r="O23" s="146" t="s">
        <v>0</v>
      </c>
      <c r="P23" s="147" t="n">
        <f aca="false">'Datos '!G33</f>
        <v>13.975</v>
      </c>
      <c r="Q23" s="148" t="s">
        <v>0</v>
      </c>
      <c r="R23" s="149" t="s">
        <v>2</v>
      </c>
      <c r="S23" s="150" t="s">
        <v>0</v>
      </c>
      <c r="T23" s="151" t="s">
        <v>0</v>
      </c>
      <c r="U23" s="151" t="s">
        <v>0</v>
      </c>
      <c r="V23" s="31" t="s">
        <v>0</v>
      </c>
      <c r="W23" s="31" t="s">
        <v>0</v>
      </c>
      <c r="X23" s="31" t="s">
        <v>0</v>
      </c>
      <c r="Y23" s="31" t="s">
        <v>0</v>
      </c>
      <c r="Z23" s="152" t="s">
        <v>0</v>
      </c>
      <c r="AA23" s="152" t="s">
        <v>0</v>
      </c>
      <c r="AB23" s="153" t="s">
        <v>0</v>
      </c>
      <c r="AC23" s="153" t="s">
        <v>0</v>
      </c>
      <c r="AD23" s="31" t="s">
        <v>0</v>
      </c>
      <c r="AE23" s="31" t="s">
        <v>0</v>
      </c>
      <c r="AF23" s="31" t="s">
        <v>0</v>
      </c>
      <c r="AG23" s="20" t="s">
        <v>0</v>
      </c>
      <c r="AH23" s="20" t="s">
        <v>0</v>
      </c>
      <c r="AI23" s="35" t="s">
        <v>0</v>
      </c>
      <c r="AK23" s="154" t="str">
        <f aca="false">VLOOKUP(INDEX('(с)'!$B$51:$B$135,'(с)'!$A$136,1),'Datos '!$E$7:$F$91,2,0)</f>
        <v>Chubut</v>
      </c>
      <c r="AL23" s="154"/>
      <c r="AM23" s="154"/>
      <c r="AN23" s="154"/>
      <c r="AO23" s="27" t="n">
        <f aca="false">$AK$34</f>
        <v>75</v>
      </c>
      <c r="AP23" s="3"/>
      <c r="AQ23" s="3"/>
      <c r="AR23" s="3"/>
      <c r="AS23" s="3"/>
    </row>
    <row r="24" customFormat="false" ht="16" hidden="false" customHeight="true" outlineLevel="0" collapsed="false">
      <c r="B24" s="134" t="s">
        <v>0</v>
      </c>
      <c r="C24" s="155" t="s">
        <v>0</v>
      </c>
      <c r="D24" s="37" t="s">
        <v>0</v>
      </c>
      <c r="E24" s="37" t="s">
        <v>0</v>
      </c>
      <c r="F24" s="138" t="s">
        <v>0</v>
      </c>
      <c r="G24" s="37" t="s">
        <v>0</v>
      </c>
      <c r="H24" s="156" t="n">
        <f aca="false">'Datos '!G11</f>
        <v>224.7</v>
      </c>
      <c r="I24" s="37" t="s">
        <v>0</v>
      </c>
      <c r="J24" s="141" t="s">
        <v>0</v>
      </c>
      <c r="K24" s="37" t="s">
        <v>0</v>
      </c>
      <c r="L24" s="37" t="s">
        <v>0</v>
      </c>
      <c r="M24" s="144" t="s">
        <v>0</v>
      </c>
      <c r="N24" s="37" t="n">
        <f aca="false">'Datos '!G34</f>
        <v>293.8</v>
      </c>
      <c r="O24" s="146" t="s">
        <v>0</v>
      </c>
      <c r="P24" s="37" t="n">
        <f aca="false">'Datos '!G33</f>
        <v>13.975</v>
      </c>
      <c r="Q24" s="148" t="s">
        <v>0</v>
      </c>
      <c r="R24" s="37" t="s">
        <v>2</v>
      </c>
      <c r="S24" s="150" t="s">
        <v>0</v>
      </c>
      <c r="T24" s="37" t="s">
        <v>0</v>
      </c>
      <c r="U24" s="37" t="s">
        <v>0</v>
      </c>
      <c r="V24" s="39" t="s">
        <v>0</v>
      </c>
      <c r="W24" s="39" t="s">
        <v>0</v>
      </c>
      <c r="X24" s="39" t="s">
        <v>0</v>
      </c>
      <c r="Y24" s="39" t="s">
        <v>0</v>
      </c>
      <c r="Z24" s="37" t="s">
        <v>0</v>
      </c>
      <c r="AA24" s="37" t="s">
        <v>0</v>
      </c>
      <c r="AB24" s="37" t="s">
        <v>0</v>
      </c>
      <c r="AC24" s="37" t="s">
        <v>0</v>
      </c>
      <c r="AD24" s="39" t="s">
        <v>0</v>
      </c>
      <c r="AE24" s="39" t="s">
        <v>0</v>
      </c>
      <c r="AF24" s="39" t="s">
        <v>0</v>
      </c>
      <c r="AG24" s="94" t="s">
        <v>0</v>
      </c>
      <c r="AH24" s="43" t="s">
        <v>0</v>
      </c>
      <c r="AI24" s="44" t="s">
        <v>0</v>
      </c>
      <c r="AK24" s="157" t="n">
        <f aca="false">VLOOKUP(INDEX('(с)'!$B$51:$B$135,'(с)'!$A$136,1),'Datos '!$E$7:$G$91,3,0)</f>
        <v>224.7</v>
      </c>
      <c r="AL24" s="157"/>
      <c r="AM24" s="157"/>
      <c r="AN24" s="158"/>
      <c r="AO24" s="27" t="n">
        <f aca="false">$AK$34</f>
        <v>75</v>
      </c>
      <c r="AP24" s="3"/>
      <c r="AQ24" s="3"/>
      <c r="AR24" s="3"/>
      <c r="AS24" s="3"/>
    </row>
    <row r="25" customFormat="false" ht="3" hidden="false" customHeight="true" outlineLevel="0" collapsed="false">
      <c r="B25" s="47" t="s">
        <v>0</v>
      </c>
      <c r="C25" s="42" t="s">
        <v>0</v>
      </c>
      <c r="D25" s="42" t="s">
        <v>0</v>
      </c>
      <c r="E25" s="42" t="s">
        <v>0</v>
      </c>
      <c r="F25" s="42" t="s">
        <v>0</v>
      </c>
      <c r="G25" s="42" t="s">
        <v>0</v>
      </c>
      <c r="H25" s="42" t="s">
        <v>0</v>
      </c>
      <c r="I25" s="42" t="s">
        <v>0</v>
      </c>
      <c r="J25" s="141" t="s">
        <v>0</v>
      </c>
      <c r="K25" s="42" t="s">
        <v>0</v>
      </c>
      <c r="L25" s="42" t="s">
        <v>0</v>
      </c>
      <c r="M25" s="159" t="s">
        <v>0</v>
      </c>
      <c r="N25" s="160" t="s">
        <v>0</v>
      </c>
      <c r="O25" s="160" t="s">
        <v>0</v>
      </c>
      <c r="P25" s="160" t="s">
        <v>0</v>
      </c>
      <c r="Q25" s="161" t="s">
        <v>0</v>
      </c>
      <c r="R25" s="42" t="s">
        <v>2</v>
      </c>
      <c r="S25" s="42" t="s">
        <v>0</v>
      </c>
      <c r="T25" s="42" t="s">
        <v>0</v>
      </c>
      <c r="U25" s="42" t="s">
        <v>0</v>
      </c>
      <c r="V25" s="43" t="s">
        <v>0</v>
      </c>
      <c r="W25" s="43" t="s">
        <v>0</v>
      </c>
      <c r="X25" s="43" t="s">
        <v>0</v>
      </c>
      <c r="Y25" s="43" t="s">
        <v>0</v>
      </c>
      <c r="Z25" s="42" t="s">
        <v>0</v>
      </c>
      <c r="AA25" s="42" t="s">
        <v>0</v>
      </c>
      <c r="AB25" s="42" t="s">
        <v>0</v>
      </c>
      <c r="AC25" s="42" t="s">
        <v>0</v>
      </c>
      <c r="AD25" s="43" t="s">
        <v>0</v>
      </c>
      <c r="AE25" s="43" t="s">
        <v>0</v>
      </c>
      <c r="AF25" s="43" t="s">
        <v>0</v>
      </c>
      <c r="AG25" s="43" t="s">
        <v>0</v>
      </c>
      <c r="AH25" s="43" t="s">
        <v>0</v>
      </c>
      <c r="AI25" s="44" t="s">
        <v>0</v>
      </c>
      <c r="AK25" s="157"/>
      <c r="AL25" s="162"/>
      <c r="AM25" s="162"/>
      <c r="AN25" s="158"/>
      <c r="AO25" s="27"/>
      <c r="AP25" s="3"/>
      <c r="AQ25" s="3"/>
      <c r="AR25" s="3"/>
      <c r="AS25" s="3"/>
    </row>
    <row r="26" customFormat="false" ht="16" hidden="false" customHeight="true" outlineLevel="0" collapsed="false">
      <c r="B26" s="28" t="s">
        <v>0</v>
      </c>
      <c r="C26" s="20" t="s">
        <v>0</v>
      </c>
      <c r="D26" s="34" t="s">
        <v>0</v>
      </c>
      <c r="E26" s="34" t="s">
        <v>0</v>
      </c>
      <c r="F26" s="34" t="s">
        <v>0</v>
      </c>
      <c r="G26" s="34" t="s">
        <v>0</v>
      </c>
      <c r="H26" s="163" t="n">
        <f aca="false">'Datos '!G26</f>
        <v>243.94</v>
      </c>
      <c r="I26" s="29" t="s">
        <v>0</v>
      </c>
      <c r="J26" s="141" t="s">
        <v>0</v>
      </c>
      <c r="K26" s="164" t="s">
        <v>0</v>
      </c>
      <c r="L26" s="138" t="s">
        <v>0</v>
      </c>
      <c r="M26" s="165" t="s">
        <v>0</v>
      </c>
      <c r="N26" s="138" t="s">
        <v>0</v>
      </c>
      <c r="O26" s="166" t="s">
        <v>0</v>
      </c>
      <c r="P26" s="29" t="s">
        <v>0</v>
      </c>
      <c r="Q26" s="34" t="s">
        <v>0</v>
      </c>
      <c r="R26" s="34" t="s">
        <v>2</v>
      </c>
      <c r="S26" s="167" t="s">
        <v>0</v>
      </c>
      <c r="T26" s="167" t="s">
        <v>0</v>
      </c>
      <c r="U26" s="167" t="s">
        <v>0</v>
      </c>
      <c r="V26" s="167" t="s">
        <v>0</v>
      </c>
      <c r="W26" s="167" t="s">
        <v>0</v>
      </c>
      <c r="X26" s="167" t="s">
        <v>0</v>
      </c>
      <c r="Y26" s="167" t="s">
        <v>0</v>
      </c>
      <c r="Z26" s="16" t="s">
        <v>0</v>
      </c>
      <c r="AA26" s="16" t="s">
        <v>0</v>
      </c>
      <c r="AB26" s="16" t="s">
        <v>0</v>
      </c>
      <c r="AC26" s="16" t="s">
        <v>0</v>
      </c>
      <c r="AD26" s="16" t="s">
        <v>0</v>
      </c>
      <c r="AE26" s="16" t="s">
        <v>0</v>
      </c>
      <c r="AF26" s="16" t="s">
        <v>0</v>
      </c>
      <c r="AG26" s="16" t="s">
        <v>0</v>
      </c>
      <c r="AH26" s="16" t="s">
        <v>0</v>
      </c>
      <c r="AI26" s="168" t="s">
        <v>0</v>
      </c>
      <c r="AK26" s="169" t="s">
        <v>3</v>
      </c>
      <c r="AL26" s="170" t="str">
        <f aca="false">IF('(с)'!$A$136&gt;24,"",ROMAN(RANK(AK24,'Datos '!G7:G30)))</f>
        <v>III</v>
      </c>
      <c r="AM26" s="170"/>
      <c r="AN26" s="171"/>
      <c r="AO26" s="27" t="n">
        <f aca="false">$AK$34</f>
        <v>75</v>
      </c>
      <c r="AP26" s="3"/>
      <c r="AQ26" s="3"/>
      <c r="AR26" s="3"/>
      <c r="AS26" s="3"/>
    </row>
    <row r="27" customFormat="false" ht="16" hidden="false" customHeight="true" outlineLevel="0" collapsed="false">
      <c r="B27" s="134" t="s">
        <v>0</v>
      </c>
      <c r="C27" s="94" t="s">
        <v>0</v>
      </c>
      <c r="D27" s="155" t="s">
        <v>0</v>
      </c>
      <c r="E27" s="155" t="s">
        <v>0</v>
      </c>
      <c r="F27" s="155" t="s">
        <v>0</v>
      </c>
      <c r="G27" s="155" t="s">
        <v>0</v>
      </c>
      <c r="H27" s="58" t="n">
        <f aca="false">'Datos '!G26</f>
        <v>243.94</v>
      </c>
      <c r="I27" s="37" t="s">
        <v>0</v>
      </c>
      <c r="J27" s="141" t="s">
        <v>0</v>
      </c>
      <c r="K27" s="37" t="s">
        <v>0</v>
      </c>
      <c r="L27" s="138" t="s">
        <v>0</v>
      </c>
      <c r="M27" s="37" t="s">
        <v>0</v>
      </c>
      <c r="N27" s="138" t="s">
        <v>0</v>
      </c>
      <c r="O27" s="37" t="s">
        <v>0</v>
      </c>
      <c r="P27" s="37" t="s">
        <v>0</v>
      </c>
      <c r="Q27" s="37" t="s">
        <v>0</v>
      </c>
      <c r="R27" s="40" t="s">
        <v>2</v>
      </c>
      <c r="S27" s="42" t="s">
        <v>0</v>
      </c>
      <c r="T27" s="172" t="s">
        <v>0</v>
      </c>
      <c r="U27" s="172" t="s">
        <v>0</v>
      </c>
      <c r="V27" s="172" t="s">
        <v>0</v>
      </c>
      <c r="W27" s="172" t="s">
        <v>0</v>
      </c>
      <c r="X27" s="172" t="s">
        <v>0</v>
      </c>
      <c r="Y27" s="172" t="s">
        <v>0</v>
      </c>
      <c r="Z27" s="173" t="s">
        <v>4</v>
      </c>
      <c r="AA27" s="173"/>
      <c r="AB27" s="173"/>
      <c r="AC27" s="173"/>
      <c r="AD27" s="173"/>
      <c r="AE27" s="173"/>
      <c r="AF27" s="173"/>
      <c r="AG27" s="174" t="s">
        <v>0</v>
      </c>
      <c r="AH27" s="174" t="s">
        <v>0</v>
      </c>
      <c r="AI27" s="175" t="s">
        <v>0</v>
      </c>
      <c r="AK27" s="176" t="s">
        <v>5</v>
      </c>
      <c r="AL27" s="177" t="n">
        <f aca="false">IF('(с)'!F147=1,AK24/'(с)'!D150,"")</f>
        <v>0.0808179771983245</v>
      </c>
      <c r="AM27" s="177"/>
      <c r="AN27" s="171"/>
      <c r="AO27" s="27" t="n">
        <f aca="false">$AK$34</f>
        <v>75</v>
      </c>
      <c r="AP27" s="3"/>
      <c r="AQ27" s="3"/>
      <c r="AR27" s="3"/>
      <c r="AS27" s="3"/>
    </row>
    <row r="28" customFormat="false" ht="3" hidden="false" customHeight="true" outlineLevel="0" collapsed="false">
      <c r="B28" s="47" t="s">
        <v>0</v>
      </c>
      <c r="C28" s="43" t="s">
        <v>0</v>
      </c>
      <c r="D28" s="42" t="s">
        <v>0</v>
      </c>
      <c r="E28" s="42" t="s">
        <v>0</v>
      </c>
      <c r="F28" s="42" t="s">
        <v>0</v>
      </c>
      <c r="G28" s="42" t="s">
        <v>0</v>
      </c>
      <c r="H28" s="42" t="s">
        <v>0</v>
      </c>
      <c r="I28" s="42" t="s">
        <v>0</v>
      </c>
      <c r="J28" s="42" t="s">
        <v>0</v>
      </c>
      <c r="K28" s="42" t="s">
        <v>0</v>
      </c>
      <c r="L28" s="42" t="s">
        <v>0</v>
      </c>
      <c r="M28" s="42" t="s">
        <v>0</v>
      </c>
      <c r="N28" s="42" t="s">
        <v>0</v>
      </c>
      <c r="O28" s="42" t="s">
        <v>0</v>
      </c>
      <c r="P28" s="42" t="s">
        <v>0</v>
      </c>
      <c r="Q28" s="42" t="s">
        <v>0</v>
      </c>
      <c r="R28" s="178" t="s">
        <v>0</v>
      </c>
      <c r="S28" s="42" t="s">
        <v>0</v>
      </c>
      <c r="T28" s="172" t="s">
        <v>0</v>
      </c>
      <c r="U28" s="172" t="s">
        <v>0</v>
      </c>
      <c r="V28" s="172" t="s">
        <v>0</v>
      </c>
      <c r="W28" s="172" t="s">
        <v>0</v>
      </c>
      <c r="X28" s="172" t="s">
        <v>0</v>
      </c>
      <c r="Y28" s="172" t="s">
        <v>0</v>
      </c>
      <c r="Z28" s="173" t="s">
        <v>0</v>
      </c>
      <c r="AA28" s="173" t="s">
        <v>0</v>
      </c>
      <c r="AB28" s="173" t="s">
        <v>0</v>
      </c>
      <c r="AC28" s="173" t="s">
        <v>0</v>
      </c>
      <c r="AD28" s="173" t="s">
        <v>0</v>
      </c>
      <c r="AE28" s="173" t="s">
        <v>0</v>
      </c>
      <c r="AF28" s="173" t="s">
        <v>0</v>
      </c>
      <c r="AG28" s="174" t="s">
        <v>0</v>
      </c>
      <c r="AH28" s="174" t="s">
        <v>0</v>
      </c>
      <c r="AI28" s="175" t="s">
        <v>0</v>
      </c>
      <c r="AK28" s="179"/>
      <c r="AL28" s="180"/>
      <c r="AM28" s="180"/>
      <c r="AO28" s="27"/>
      <c r="AP28" s="3"/>
      <c r="AQ28" s="3"/>
      <c r="AR28" s="3"/>
      <c r="AS28" s="3"/>
    </row>
    <row r="29" customFormat="false" ht="16" hidden="false" customHeight="true" outlineLevel="0" collapsed="false">
      <c r="B29" s="28" t="s">
        <v>0</v>
      </c>
      <c r="C29" s="20" t="s">
        <v>0</v>
      </c>
      <c r="D29" s="29" t="s">
        <v>0</v>
      </c>
      <c r="E29" s="29" t="s">
        <v>0</v>
      </c>
      <c r="F29" s="181" t="s">
        <v>0</v>
      </c>
      <c r="G29" s="182" t="s">
        <v>0</v>
      </c>
      <c r="H29" s="183" t="s">
        <v>0</v>
      </c>
      <c r="I29" s="183" t="s">
        <v>0</v>
      </c>
      <c r="J29" s="184" t="n">
        <f aca="false">'Datos '!G29</f>
        <v>21.48</v>
      </c>
      <c r="K29" s="185" t="s">
        <v>0</v>
      </c>
      <c r="L29" s="141" t="s">
        <v>0</v>
      </c>
      <c r="M29" s="186" t="s">
        <v>0</v>
      </c>
      <c r="N29" s="138" t="s">
        <v>0</v>
      </c>
      <c r="O29" s="187" t="s">
        <v>0</v>
      </c>
      <c r="P29" s="138" t="s">
        <v>0</v>
      </c>
      <c r="Q29" s="188" t="s">
        <v>0</v>
      </c>
      <c r="R29" s="189" t="s">
        <v>0</v>
      </c>
      <c r="S29" s="34" t="s">
        <v>0</v>
      </c>
      <c r="T29" s="190" t="str">
        <f aca="false">INDEX('(с)'!C120:D128,'(с)'!C119,1)</f>
        <v>x 1</v>
      </c>
      <c r="U29" s="190"/>
      <c r="V29" s="190"/>
      <c r="W29" s="191" t="s">
        <v>0</v>
      </c>
      <c r="X29" s="192" t="str">
        <f aca="false">"Escala continua (centro = percentil. "&amp;AK34&amp;","</f>
        <v>Escala continua (centro = percentil. 75,</v>
      </c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25" t="s">
        <v>0</v>
      </c>
      <c r="AO29" s="27" t="n">
        <f aca="false">$AK$34</f>
        <v>75</v>
      </c>
      <c r="AP29" s="3"/>
      <c r="AQ29" s="193"/>
      <c r="AR29" s="193"/>
      <c r="AS29" s="193"/>
    </row>
    <row r="30" customFormat="false" ht="16" hidden="false" customHeight="true" outlineLevel="0" collapsed="false">
      <c r="B30" s="134" t="s">
        <v>0</v>
      </c>
      <c r="C30" s="94" t="s">
        <v>0</v>
      </c>
      <c r="D30" s="37" t="s">
        <v>0</v>
      </c>
      <c r="E30" s="37" t="s">
        <v>0</v>
      </c>
      <c r="F30" s="37" t="s">
        <v>0</v>
      </c>
      <c r="G30" s="37" t="s">
        <v>0</v>
      </c>
      <c r="H30" s="37" t="s">
        <v>0</v>
      </c>
      <c r="I30" s="37" t="s">
        <v>0</v>
      </c>
      <c r="J30" s="58" t="n">
        <f aca="false">'Datos '!G29</f>
        <v>21.48</v>
      </c>
      <c r="K30" s="37" t="s">
        <v>0</v>
      </c>
      <c r="L30" s="141" t="s">
        <v>0</v>
      </c>
      <c r="M30" s="37" t="s">
        <v>0</v>
      </c>
      <c r="N30" s="138" t="s">
        <v>0</v>
      </c>
      <c r="O30" s="37" t="s">
        <v>0</v>
      </c>
      <c r="P30" s="138" t="s">
        <v>0</v>
      </c>
      <c r="Q30" s="37" t="s">
        <v>0</v>
      </c>
      <c r="R30" s="40" t="s">
        <v>0</v>
      </c>
      <c r="S30" s="42" t="s">
        <v>0</v>
      </c>
      <c r="T30" s="194" t="str">
        <f aca="false">INDEX('(с)'!C120:D128,'(с)'!C129,1)</f>
        <v>x 1</v>
      </c>
      <c r="U30" s="194"/>
      <c r="V30" s="194"/>
      <c r="W30" s="195" t="s">
        <v>0</v>
      </c>
      <c r="X30" s="196" t="s">
        <v>6</v>
      </c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75" t="s">
        <v>0</v>
      </c>
      <c r="AO30" s="27" t="n">
        <f aca="false">$AK$34</f>
        <v>75</v>
      </c>
      <c r="AP30" s="193"/>
      <c r="AQ30" s="193"/>
      <c r="AR30" s="193"/>
      <c r="AS30" s="193"/>
    </row>
    <row r="31" customFormat="false" ht="5.15" hidden="false" customHeight="true" outlineLevel="0" collapsed="false">
      <c r="B31" s="47" t="s">
        <v>0</v>
      </c>
      <c r="C31" s="43" t="s">
        <v>0</v>
      </c>
      <c r="D31" s="42" t="s">
        <v>0</v>
      </c>
      <c r="E31" s="42" t="s">
        <v>0</v>
      </c>
      <c r="F31" s="42" t="s">
        <v>0</v>
      </c>
      <c r="G31" s="42" t="s">
        <v>0</v>
      </c>
      <c r="H31" s="42" t="s">
        <v>0</v>
      </c>
      <c r="I31" s="42" t="s">
        <v>0</v>
      </c>
      <c r="J31" s="42" t="s">
        <v>0</v>
      </c>
      <c r="K31" s="42" t="s">
        <v>0</v>
      </c>
      <c r="L31" s="42" t="s">
        <v>0</v>
      </c>
      <c r="M31" s="42" t="s">
        <v>0</v>
      </c>
      <c r="N31" s="42" t="s">
        <v>0</v>
      </c>
      <c r="O31" s="42" t="s">
        <v>0</v>
      </c>
      <c r="P31" s="42" t="s">
        <v>0</v>
      </c>
      <c r="Q31" s="42" t="s">
        <v>0</v>
      </c>
      <c r="R31" s="178" t="s">
        <v>0</v>
      </c>
      <c r="S31" s="42" t="s">
        <v>0</v>
      </c>
      <c r="T31" s="195" t="s">
        <v>0</v>
      </c>
      <c r="U31" s="195" t="s">
        <v>0</v>
      </c>
      <c r="V31" s="195" t="s">
        <v>0</v>
      </c>
      <c r="W31" s="195" t="s">
        <v>0</v>
      </c>
      <c r="X31" s="196" t="s">
        <v>0</v>
      </c>
      <c r="Y31" s="196" t="s">
        <v>0</v>
      </c>
      <c r="Z31" s="196" t="s">
        <v>0</v>
      </c>
      <c r="AA31" s="196" t="s">
        <v>0</v>
      </c>
      <c r="AB31" s="196" t="s">
        <v>0</v>
      </c>
      <c r="AC31" s="196" t="s">
        <v>0</v>
      </c>
      <c r="AD31" s="196" t="s">
        <v>0</v>
      </c>
      <c r="AE31" s="196" t="s">
        <v>0</v>
      </c>
      <c r="AF31" s="196" t="s">
        <v>0</v>
      </c>
      <c r="AG31" s="196" t="s">
        <v>0</v>
      </c>
      <c r="AH31" s="196" t="s">
        <v>0</v>
      </c>
      <c r="AI31" s="175" t="s">
        <v>0</v>
      </c>
      <c r="AO31" s="27"/>
      <c r="AP31" s="193"/>
      <c r="AQ31" s="193"/>
      <c r="AR31" s="193"/>
      <c r="AS31" s="193"/>
    </row>
    <row r="32" customFormat="false" ht="14.4" hidden="false" customHeight="true" outlineLevel="0" collapsed="false">
      <c r="B32" s="28" t="s">
        <v>0</v>
      </c>
      <c r="C32" s="34" t="s">
        <v>0</v>
      </c>
      <c r="D32" s="29" t="s">
        <v>0</v>
      </c>
      <c r="E32" s="29" t="s">
        <v>0</v>
      </c>
      <c r="F32" s="3" t="s">
        <v>0</v>
      </c>
      <c r="G32" s="197" t="s">
        <v>0</v>
      </c>
      <c r="H32" s="29" t="s">
        <v>0</v>
      </c>
      <c r="I32" s="29" t="s">
        <v>0</v>
      </c>
      <c r="J32" s="3" t="s">
        <v>0</v>
      </c>
      <c r="K32" s="198" t="s">
        <v>0</v>
      </c>
      <c r="L32" s="199" t="s">
        <v>0</v>
      </c>
      <c r="M32" s="199" t="s">
        <v>0</v>
      </c>
      <c r="N32" s="200" t="s">
        <v>0</v>
      </c>
      <c r="O32" s="200" t="s">
        <v>0</v>
      </c>
      <c r="P32" s="201" t="s">
        <v>0</v>
      </c>
      <c r="Q32" s="201" t="s">
        <v>0</v>
      </c>
      <c r="R32" s="189" t="s">
        <v>0</v>
      </c>
      <c r="S32" s="34" t="s">
        <v>0</v>
      </c>
      <c r="T32" s="202" t="s">
        <v>0</v>
      </c>
      <c r="U32" s="202" t="s">
        <v>0</v>
      </c>
      <c r="V32" s="203" t="str">
        <f aca="false">TEXT(AB32,"# ### ##0,0")&amp;"  "</f>
        <v>  00  </v>
      </c>
      <c r="W32" s="203"/>
      <c r="X32" s="203"/>
      <c r="Y32" s="203"/>
      <c r="Z32" s="203"/>
      <c r="AA32" s="1" t="s">
        <v>0</v>
      </c>
      <c r="AB32" s="204" t="n">
        <f aca="false">IF(H46&lt;0,H46,IF(AB36&lt;D46,AB36,D46))</f>
        <v>0.202</v>
      </c>
      <c r="AC32" s="204" t="s">
        <v>0</v>
      </c>
      <c r="AD32" s="204" t="n">
        <f aca="false">C46</f>
        <v>307.6</v>
      </c>
      <c r="AE32" s="204" t="s">
        <v>0</v>
      </c>
      <c r="AF32" s="205" t="str">
        <f aca="false">"  "&amp;TEXT(AD32,"# ### ##0,0")</f>
        <v>    308</v>
      </c>
      <c r="AG32" s="205"/>
      <c r="AH32" s="205"/>
      <c r="AI32" s="206" t="s">
        <v>0</v>
      </c>
      <c r="AK32" s="207" t="s">
        <v>7</v>
      </c>
      <c r="AL32" s="208"/>
      <c r="AM32" s="209"/>
      <c r="AN32" s="210"/>
      <c r="AO32" s="27" t="n">
        <f aca="false">$AK$34</f>
        <v>75</v>
      </c>
      <c r="AP32" s="211"/>
      <c r="AQ32" s="211"/>
      <c r="AR32" s="211"/>
      <c r="AS32" s="211"/>
    </row>
    <row r="33" customFormat="false" ht="14.4" hidden="false" customHeight="true" outlineLevel="0" collapsed="false">
      <c r="B33" s="134" t="s">
        <v>0</v>
      </c>
      <c r="C33" s="155" t="s">
        <v>0</v>
      </c>
      <c r="D33" s="37" t="s">
        <v>0</v>
      </c>
      <c r="E33" s="37" t="s">
        <v>0</v>
      </c>
      <c r="F33" s="3" t="s">
        <v>0</v>
      </c>
      <c r="G33" s="37" t="s">
        <v>0</v>
      </c>
      <c r="H33" s="37" t="s">
        <v>0</v>
      </c>
      <c r="I33" s="37" t="s">
        <v>0</v>
      </c>
      <c r="J33" s="3" t="s">
        <v>0</v>
      </c>
      <c r="K33" s="37" t="s">
        <v>0</v>
      </c>
      <c r="L33" s="37" t="s">
        <v>0</v>
      </c>
      <c r="M33" s="37" t="s">
        <v>0</v>
      </c>
      <c r="N33" s="37" t="s">
        <v>0</v>
      </c>
      <c r="O33" s="37" t="s">
        <v>0</v>
      </c>
      <c r="P33" s="37" t="s">
        <v>0</v>
      </c>
      <c r="Q33" s="37" t="s">
        <v>0</v>
      </c>
      <c r="R33" s="212" t="s">
        <v>0</v>
      </c>
      <c r="S33" s="42" t="s">
        <v>0</v>
      </c>
      <c r="T33" s="202" t="s">
        <v>0</v>
      </c>
      <c r="U33" s="202" t="s">
        <v>0</v>
      </c>
      <c r="V33" s="203" t="str">
        <f aca="false">TEXT(AB33,"# ### ##0,0")&amp;"  "</f>
        <v>  38  </v>
      </c>
      <c r="W33" s="203"/>
      <c r="X33" s="203"/>
      <c r="Y33" s="203"/>
      <c r="Z33" s="203"/>
      <c r="AA33" s="213" t="s">
        <v>0</v>
      </c>
      <c r="AB33" s="204" t="n">
        <f aca="false">AB32+(AB36-AB32)/4</f>
        <v>37.77025</v>
      </c>
      <c r="AC33" s="204" t="s">
        <v>0</v>
      </c>
      <c r="AD33" s="204" t="n">
        <f aca="false">AD32-(AD32-AB36)/4</f>
        <v>268.31875</v>
      </c>
      <c r="AE33" s="204" t="s">
        <v>0</v>
      </c>
      <c r="AF33" s="205" t="str">
        <f aca="false">"  "&amp;TEXT(AD33,"# ### ##0,0")</f>
        <v>    268</v>
      </c>
      <c r="AG33" s="205"/>
      <c r="AH33" s="205"/>
      <c r="AI33" s="206" t="s">
        <v>0</v>
      </c>
      <c r="AK33" s="214" t="s">
        <v>8</v>
      </c>
      <c r="AL33" s="215"/>
      <c r="AN33" s="216"/>
      <c r="AO33" s="27" t="n">
        <f aca="false">$AK$34</f>
        <v>75</v>
      </c>
      <c r="AP33" s="211"/>
      <c r="AQ33" s="211"/>
      <c r="AR33" s="211"/>
      <c r="AS33" s="211"/>
    </row>
    <row r="34" customFormat="false" ht="14.4" hidden="false" customHeight="true" outlineLevel="0" collapsed="false">
      <c r="B34" s="28" t="s">
        <v>0</v>
      </c>
      <c r="C34" s="34" t="s">
        <v>0</v>
      </c>
      <c r="D34" s="34" t="s">
        <v>0</v>
      </c>
      <c r="E34" s="34" t="s">
        <v>0</v>
      </c>
      <c r="F34" s="34" t="s">
        <v>0</v>
      </c>
      <c r="G34" s="34" t="s">
        <v>0</v>
      </c>
      <c r="H34" s="29" t="s">
        <v>0</v>
      </c>
      <c r="I34" s="29" t="s">
        <v>0</v>
      </c>
      <c r="J34" s="3" t="s">
        <v>0</v>
      </c>
      <c r="K34" s="217" t="s">
        <v>0</v>
      </c>
      <c r="L34" s="218" t="s">
        <v>0</v>
      </c>
      <c r="M34" s="218" t="s">
        <v>0</v>
      </c>
      <c r="N34" s="219" t="s">
        <v>0</v>
      </c>
      <c r="O34" s="219" t="s">
        <v>0</v>
      </c>
      <c r="P34" s="29" t="s">
        <v>0</v>
      </c>
      <c r="Q34" s="34" t="s">
        <v>0</v>
      </c>
      <c r="R34" s="220" t="s">
        <v>0</v>
      </c>
      <c r="S34" s="34" t="s">
        <v>0</v>
      </c>
      <c r="T34" s="202" t="s">
        <v>0</v>
      </c>
      <c r="U34" s="202" t="s">
        <v>0</v>
      </c>
      <c r="V34" s="203" t="str">
        <f aca="false">TEXT(AB34,"# ### ##0,0")&amp;"  "</f>
        <v>  75  </v>
      </c>
      <c r="W34" s="203"/>
      <c r="X34" s="203"/>
      <c r="Y34" s="203"/>
      <c r="Z34" s="203"/>
      <c r="AA34" s="213" t="s">
        <v>0</v>
      </c>
      <c r="AB34" s="204" t="n">
        <f aca="false">AB32+(AB36-AB32)/4*2</f>
        <v>75.3385</v>
      </c>
      <c r="AC34" s="204" t="s">
        <v>0</v>
      </c>
      <c r="AD34" s="204" t="n">
        <f aca="false">AD32-(AD32-AB36)/4*2</f>
        <v>229.0375</v>
      </c>
      <c r="AE34" s="204" t="s">
        <v>0</v>
      </c>
      <c r="AF34" s="205" t="str">
        <f aca="false">"  "&amp;TEXT(AD34,"# ### ##0,0")</f>
        <v>    229</v>
      </c>
      <c r="AG34" s="205"/>
      <c r="AH34" s="205"/>
      <c r="AI34" s="206" t="s">
        <v>0</v>
      </c>
      <c r="AK34" s="221" t="n">
        <v>75</v>
      </c>
      <c r="AL34" s="222"/>
      <c r="AM34" s="222"/>
      <c r="AN34" s="222"/>
      <c r="AO34" s="27" t="n">
        <f aca="false">$AK$34</f>
        <v>75</v>
      </c>
      <c r="AP34" s="3"/>
      <c r="AQ34" s="3"/>
      <c r="AR34" s="3"/>
      <c r="AS34" s="3"/>
    </row>
    <row r="35" customFormat="false" ht="14.4" hidden="false" customHeight="true" outlineLevel="0" collapsed="false">
      <c r="B35" s="47" t="s">
        <v>0</v>
      </c>
      <c r="C35" s="42" t="s">
        <v>0</v>
      </c>
      <c r="D35" s="42" t="s">
        <v>0</v>
      </c>
      <c r="E35" s="42" t="s">
        <v>0</v>
      </c>
      <c r="F35" s="42" t="s">
        <v>0</v>
      </c>
      <c r="G35" s="42" t="s">
        <v>0</v>
      </c>
      <c r="H35" s="37" t="s">
        <v>0</v>
      </c>
      <c r="I35" s="37" t="s">
        <v>0</v>
      </c>
      <c r="J35" s="3" t="s">
        <v>0</v>
      </c>
      <c r="K35" s="37" t="s">
        <v>0</v>
      </c>
      <c r="L35" s="37" t="s">
        <v>0</v>
      </c>
      <c r="M35" s="37" t="s">
        <v>0</v>
      </c>
      <c r="N35" s="37" t="s">
        <v>0</v>
      </c>
      <c r="O35" s="37" t="s">
        <v>0</v>
      </c>
      <c r="P35" s="37" t="s">
        <v>0</v>
      </c>
      <c r="Q35" s="42" t="s">
        <v>0</v>
      </c>
      <c r="R35" s="178" t="s">
        <v>0</v>
      </c>
      <c r="S35" s="42" t="s">
        <v>0</v>
      </c>
      <c r="T35" s="202" t="s">
        <v>0</v>
      </c>
      <c r="U35" s="202" t="s">
        <v>0</v>
      </c>
      <c r="V35" s="203" t="str">
        <f aca="false">TEXT(AB35,"# ### ##0,0")&amp;"  "</f>
        <v>  113  </v>
      </c>
      <c r="W35" s="203"/>
      <c r="X35" s="203"/>
      <c r="Y35" s="203"/>
      <c r="Z35" s="203"/>
      <c r="AA35" s="213" t="s">
        <v>0</v>
      </c>
      <c r="AB35" s="204" t="n">
        <f aca="false">AB32+(AB36-AB32)/4*3</f>
        <v>112.90675</v>
      </c>
      <c r="AC35" s="204" t="s">
        <v>0</v>
      </c>
      <c r="AD35" s="204" t="n">
        <f aca="false">AD32-(AD32-AB36)/4*3</f>
        <v>189.75625</v>
      </c>
      <c r="AE35" s="204" t="s">
        <v>0</v>
      </c>
      <c r="AF35" s="205" t="str">
        <f aca="false">"  "&amp;TEXT(AD35,"# ### ##0,0")</f>
        <v>    190</v>
      </c>
      <c r="AG35" s="205"/>
      <c r="AH35" s="205"/>
      <c r="AI35" s="206" t="s">
        <v>0</v>
      </c>
      <c r="AO35" s="27" t="n">
        <f aca="false">$AK$34</f>
        <v>75</v>
      </c>
      <c r="AP35" s="3"/>
      <c r="AQ35" s="3"/>
      <c r="AR35" s="3"/>
      <c r="AS35" s="3"/>
    </row>
    <row r="36" customFormat="false" ht="14.4" hidden="false" customHeight="true" outlineLevel="0" collapsed="false">
      <c r="B36" s="21" t="s">
        <v>0</v>
      </c>
      <c r="C36" s="23" t="s">
        <v>0</v>
      </c>
      <c r="D36" s="23" t="s">
        <v>0</v>
      </c>
      <c r="E36" s="23" t="s">
        <v>0</v>
      </c>
      <c r="F36" s="23" t="s">
        <v>0</v>
      </c>
      <c r="G36" s="23" t="s">
        <v>0</v>
      </c>
      <c r="H36" s="23" t="s">
        <v>0</v>
      </c>
      <c r="I36" s="23" t="s">
        <v>0</v>
      </c>
      <c r="J36" s="23" t="s">
        <v>0</v>
      </c>
      <c r="K36" s="23" t="s">
        <v>0</v>
      </c>
      <c r="L36" s="23" t="s">
        <v>0</v>
      </c>
      <c r="M36" s="23" t="s">
        <v>0</v>
      </c>
      <c r="N36" s="23" t="s">
        <v>0</v>
      </c>
      <c r="O36" s="23" t="s">
        <v>0</v>
      </c>
      <c r="P36" s="23" t="s">
        <v>0</v>
      </c>
      <c r="Q36" s="23" t="s">
        <v>0</v>
      </c>
      <c r="R36" s="223" t="s">
        <v>0</v>
      </c>
      <c r="S36" s="24" t="s">
        <v>0</v>
      </c>
      <c r="T36" s="202" t="s">
        <v>0</v>
      </c>
      <c r="U36" s="202" t="s">
        <v>0</v>
      </c>
      <c r="V36" s="203" t="str">
        <f aca="false">TEXT(AB36,"# ### ##0,0")&amp;"  "</f>
        <v>  150  </v>
      </c>
      <c r="W36" s="203"/>
      <c r="X36" s="203"/>
      <c r="Y36" s="203"/>
      <c r="Z36" s="203"/>
      <c r="AA36" s="213" t="s">
        <v>0</v>
      </c>
      <c r="AB36" s="204" t="n">
        <f aca="false">F46</f>
        <v>150.475</v>
      </c>
      <c r="AC36" s="204"/>
      <c r="AD36" s="204"/>
      <c r="AE36" s="204" t="s">
        <v>0</v>
      </c>
      <c r="AF36" s="205" t="str">
        <f aca="false">"  "&amp;TEXT(AB36,"# ### ##0,0")</f>
        <v>    150</v>
      </c>
      <c r="AG36" s="205"/>
      <c r="AH36" s="205"/>
      <c r="AI36" s="206" t="s">
        <v>0</v>
      </c>
      <c r="AK36" s="224" t="s">
        <v>9</v>
      </c>
      <c r="AL36" s="224"/>
      <c r="AM36" s="224"/>
      <c r="AO36" s="27" t="n">
        <f aca="false">$AK$34</f>
        <v>75</v>
      </c>
      <c r="AP36" s="3"/>
      <c r="AQ36" s="3"/>
      <c r="AR36" s="3"/>
      <c r="AS36" s="3"/>
    </row>
    <row r="37" customFormat="false" ht="2.15" hidden="false" customHeight="true" outlineLevel="0" collapsed="false">
      <c r="B37" s="225" t="s">
        <v>0</v>
      </c>
      <c r="C37" s="172" t="s">
        <v>0</v>
      </c>
      <c r="D37" s="172" t="s">
        <v>0</v>
      </c>
      <c r="E37" s="172" t="s">
        <v>0</v>
      </c>
      <c r="F37" s="172" t="s">
        <v>0</v>
      </c>
      <c r="G37" s="172" t="s">
        <v>0</v>
      </c>
      <c r="H37" s="172" t="s">
        <v>0</v>
      </c>
      <c r="I37" s="172" t="s">
        <v>0</v>
      </c>
      <c r="J37" s="172" t="s">
        <v>0</v>
      </c>
      <c r="K37" s="172" t="s">
        <v>0</v>
      </c>
      <c r="L37" s="172" t="s">
        <v>0</v>
      </c>
      <c r="M37" s="172" t="s">
        <v>0</v>
      </c>
      <c r="N37" s="172" t="s">
        <v>0</v>
      </c>
      <c r="O37" s="172" t="s">
        <v>0</v>
      </c>
      <c r="P37" s="172" t="s">
        <v>0</v>
      </c>
      <c r="Q37" s="172" t="s">
        <v>0</v>
      </c>
      <c r="R37" s="226" t="s">
        <v>0</v>
      </c>
      <c r="S37" s="213" t="s">
        <v>0</v>
      </c>
      <c r="T37" s="227" t="s">
        <v>0</v>
      </c>
      <c r="U37" s="227"/>
      <c r="V37" s="227"/>
      <c r="W37" s="227"/>
      <c r="X37" s="227"/>
      <c r="Y37" s="227"/>
      <c r="Z37" s="227"/>
      <c r="AA37" s="227" t="s">
        <v>0</v>
      </c>
      <c r="AB37" s="22" t="s">
        <v>0</v>
      </c>
      <c r="AC37" s="22" t="s">
        <v>0</v>
      </c>
      <c r="AD37" s="22" t="s">
        <v>0</v>
      </c>
      <c r="AE37" s="22" t="s">
        <v>0</v>
      </c>
      <c r="AF37" s="22" t="s">
        <v>0</v>
      </c>
      <c r="AG37" s="22" t="s">
        <v>0</v>
      </c>
      <c r="AH37" s="228" t="s">
        <v>0</v>
      </c>
      <c r="AI37" s="206" t="s">
        <v>0</v>
      </c>
      <c r="AK37" s="224"/>
      <c r="AL37" s="224"/>
      <c r="AM37" s="224"/>
      <c r="AN37" s="3"/>
      <c r="AO37" s="229"/>
      <c r="AP37" s="3"/>
      <c r="AQ37" s="3"/>
      <c r="AR37" s="3"/>
      <c r="AS37" s="3"/>
    </row>
    <row r="38" customFormat="false" ht="9.9" hidden="false" customHeight="true" outlineLevel="0" collapsed="false">
      <c r="B38" s="230" t="s">
        <v>0</v>
      </c>
      <c r="C38" s="231" t="s">
        <v>0</v>
      </c>
      <c r="D38" s="231" t="s">
        <v>0</v>
      </c>
      <c r="E38" s="231"/>
      <c r="F38" s="231" t="s">
        <v>0</v>
      </c>
      <c r="G38" s="231"/>
      <c r="H38" s="231" t="s">
        <v>0</v>
      </c>
      <c r="I38" s="231"/>
      <c r="J38" s="231" t="s">
        <v>0</v>
      </c>
      <c r="K38" s="231"/>
      <c r="L38" s="231" t="s">
        <v>0</v>
      </c>
      <c r="M38" s="231"/>
      <c r="N38" s="231" t="s">
        <v>0</v>
      </c>
      <c r="O38" s="231" t="s">
        <v>0</v>
      </c>
      <c r="P38" s="231" t="s">
        <v>0</v>
      </c>
      <c r="Q38" s="231" t="s">
        <v>0</v>
      </c>
      <c r="R38" s="232" t="s">
        <v>0</v>
      </c>
      <c r="S38" s="231" t="s">
        <v>0</v>
      </c>
      <c r="T38" s="233" t="s">
        <v>0</v>
      </c>
      <c r="U38" s="233"/>
      <c r="V38" s="233" t="s">
        <v>0</v>
      </c>
      <c r="W38" s="233"/>
      <c r="X38" s="233" t="s">
        <v>0</v>
      </c>
      <c r="Y38" s="233"/>
      <c r="Z38" s="233" t="s">
        <v>0</v>
      </c>
      <c r="AA38" s="233"/>
      <c r="AB38" s="233" t="s">
        <v>0</v>
      </c>
      <c r="AC38" s="233"/>
      <c r="AD38" s="233" t="s">
        <v>0</v>
      </c>
      <c r="AE38" s="233"/>
      <c r="AF38" s="233" t="s">
        <v>0</v>
      </c>
      <c r="AG38" s="233" t="s">
        <v>0</v>
      </c>
      <c r="AH38" s="233" t="s">
        <v>0</v>
      </c>
      <c r="AI38" s="234" t="s">
        <v>0</v>
      </c>
      <c r="AK38" s="224"/>
      <c r="AL38" s="224"/>
      <c r="AM38" s="224"/>
      <c r="AO38" s="229"/>
      <c r="AP38" s="3"/>
    </row>
    <row r="39" customFormat="false" ht="32.15" hidden="false" customHeight="true" outlineLevel="0" collapsed="false">
      <c r="B39" s="235" t="s">
        <v>10</v>
      </c>
      <c r="C39" s="235"/>
      <c r="R39" s="3"/>
      <c r="AO39" s="229"/>
      <c r="AP39" s="3"/>
    </row>
    <row r="40" customFormat="false" ht="27" hidden="false" customHeight="true" outlineLevel="0" collapsed="false">
      <c r="B40" s="235" t="s">
        <v>11</v>
      </c>
      <c r="C40" s="235"/>
      <c r="AO40" s="3"/>
      <c r="AP40" s="3"/>
    </row>
    <row r="41" customFormat="false" ht="27" hidden="false" customHeight="true" outlineLevel="0" collapsed="false">
      <c r="AO41" s="3"/>
      <c r="AP41" s="3"/>
    </row>
    <row r="44" customFormat="false" ht="27" hidden="false" customHeight="true" outlineLevel="0" collapsed="false">
      <c r="D44" s="236"/>
      <c r="E44" s="236"/>
    </row>
    <row r="45" customFormat="false" ht="27" hidden="false" customHeight="true" outlineLevel="0" collapsed="false">
      <c r="C45" s="237" t="s">
        <v>12</v>
      </c>
      <c r="D45" s="238" t="s">
        <v>13</v>
      </c>
      <c r="E45" s="238"/>
      <c r="F45" s="238" t="s">
        <v>14</v>
      </c>
      <c r="G45" s="238"/>
      <c r="H45" s="238" t="s">
        <v>15</v>
      </c>
      <c r="I45" s="239"/>
    </row>
    <row r="46" customFormat="false" ht="27" hidden="false" customHeight="true" outlineLevel="0" collapsed="false">
      <c r="C46" s="238" t="n">
        <f aca="false">INDEX('Datos '!$G$1:$G$3,2,1)</f>
        <v>307.6</v>
      </c>
      <c r="D46" s="238" t="n">
        <f aca="false">INDEX('Datos '!$G$1:$G$3,1,1)</f>
        <v>0.202</v>
      </c>
      <c r="E46" s="238"/>
      <c r="F46" s="238" t="n">
        <f aca="false">PERCENTILE('Datos '!$G$7:$G$30,$AK$34/100)</f>
        <v>150.475</v>
      </c>
      <c r="G46" s="238"/>
      <c r="H46" s="238" t="n">
        <f aca="false">'Datos '!G4</f>
        <v>0.202</v>
      </c>
      <c r="I46" s="239"/>
    </row>
    <row r="47" customFormat="false" ht="27" hidden="false" customHeight="true" outlineLevel="0" collapsed="false">
      <c r="C47" s="240"/>
    </row>
    <row r="48" customFormat="false" ht="27" hidden="false" customHeight="true" outlineLevel="0" collapsed="false">
      <c r="C48" s="240"/>
    </row>
    <row r="49" customFormat="false" ht="27" hidden="false" customHeight="true" outlineLevel="0" collapsed="false">
      <c r="C49" s="240"/>
    </row>
  </sheetData>
  <sheetProtection sheet="true" objects="true"/>
  <mergeCells count="27">
    <mergeCell ref="AK5:AN5"/>
    <mergeCell ref="AK6:AM6"/>
    <mergeCell ref="AK8:AN11"/>
    <mergeCell ref="AK12:AN14"/>
    <mergeCell ref="AK23:AN23"/>
    <mergeCell ref="AK24:AM24"/>
    <mergeCell ref="AL26:AM26"/>
    <mergeCell ref="Z27:AF27"/>
    <mergeCell ref="AL27:AM27"/>
    <mergeCell ref="T29:V29"/>
    <mergeCell ref="X29:AH29"/>
    <mergeCell ref="T30:V30"/>
    <mergeCell ref="X30:AH30"/>
    <mergeCell ref="V32:Z32"/>
    <mergeCell ref="AF32:AH32"/>
    <mergeCell ref="V33:Z33"/>
    <mergeCell ref="AF33:AH33"/>
    <mergeCell ref="V34:Z34"/>
    <mergeCell ref="AF34:AH34"/>
    <mergeCell ref="AL34:AN34"/>
    <mergeCell ref="V35:Z35"/>
    <mergeCell ref="AF35:AH35"/>
    <mergeCell ref="V36:Z36"/>
    <mergeCell ref="AB36:AD36"/>
    <mergeCell ref="AF36:AH36"/>
    <mergeCell ref="AK36:AM38"/>
    <mergeCell ref="T37:Z37"/>
  </mergeCells>
  <conditionalFormatting sqref="F5:P30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$AD$35</formula>
    </cfRule>
  </conditionalFormatting>
  <dataValidations count="1">
    <dataValidation allowBlank="true" errorStyle="stop" operator="between" showDropDown="false" showErrorMessage="true" showInputMessage="false" sqref="AK34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A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" activeCellId="0" sqref="K4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1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6</f>
        <v>0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6</f>
        <v>0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6</f>
        <v>0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6</f>
        <v>0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6</f>
        <v>0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6</f>
        <v>0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6</f>
        <v>0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6</f>
        <v>0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6</f>
        <v>0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C14" s="3"/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264" t="s">
        <v>0</v>
      </c>
      <c r="N14" s="265" t="s">
        <v>0</v>
      </c>
      <c r="O14" s="265" t="s">
        <v>0</v>
      </c>
      <c r="P14" s="265" t="s">
        <v>0</v>
      </c>
      <c r="Q14" s="265" t="s">
        <v>0</v>
      </c>
      <c r="R14" s="265" t="s">
        <v>0</v>
      </c>
      <c r="S14" s="265" t="s">
        <v>0</v>
      </c>
      <c r="T14" s="266" t="s">
        <v>4</v>
      </c>
      <c r="U14" s="266"/>
      <c r="V14" s="266"/>
      <c r="W14" s="266"/>
      <c r="X14" s="266"/>
      <c r="Y14" s="266"/>
      <c r="Z14" s="266"/>
      <c r="AA14" s="267" t="s">
        <v>0</v>
      </c>
      <c r="AB14" s="267" t="s">
        <v>0</v>
      </c>
      <c r="AC14" s="268" t="s">
        <v>0</v>
      </c>
      <c r="AI14" s="27" t="n">
        <f aca="false">$AE$26</f>
        <v>0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251" t="s">
        <v>0</v>
      </c>
      <c r="N15" s="190" t="str">
        <f aca="false">INDEX('(с)'!C120:D128,'(с)'!C119,1)</f>
        <v>x 1</v>
      </c>
      <c r="O15" s="190"/>
      <c r="P15" s="190"/>
      <c r="Q15" s="191" t="s">
        <v>0</v>
      </c>
      <c r="R15" s="192" t="str">
        <f aca="false">"Escala continua (centro = percentil. "&amp;AE23&amp;","</f>
        <v>Escala continua (centro = percentil. 50,</v>
      </c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25" t="s">
        <v>0</v>
      </c>
      <c r="AI15" s="27" t="n">
        <f aca="false">$AE$26</f>
        <v>0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37" t="s">
        <v>0</v>
      </c>
      <c r="K16" s="37" t="s">
        <v>0</v>
      </c>
      <c r="L16" s="37" t="s">
        <v>2</v>
      </c>
      <c r="M16" s="250" t="s">
        <v>0</v>
      </c>
      <c r="N16" s="194" t="str">
        <f aca="false">INDEX('(с)'!C120:D128,'(с)'!C129,1)</f>
        <v>x 1</v>
      </c>
      <c r="O16" s="194"/>
      <c r="P16" s="194"/>
      <c r="Q16" s="195" t="s">
        <v>0</v>
      </c>
      <c r="R16" s="196" t="s">
        <v>6</v>
      </c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75" t="s">
        <v>0</v>
      </c>
      <c r="AE16" s="154" t="str">
        <f aca="false">VLOOKUP(INDEX('(с)'!$B$51:$B$135,'(с)'!$A$136,1),'Datos '!$E$7:$F$91,2,0)</f>
        <v>Chubut</v>
      </c>
      <c r="AF16" s="154"/>
      <c r="AG16" s="154"/>
      <c r="AH16" s="154"/>
      <c r="AI16" s="27" t="n">
        <f aca="false">$AE$26</f>
        <v>0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H17" s="3"/>
      <c r="I17" s="143" t="s">
        <v>0</v>
      </c>
      <c r="J17" s="145" t="s">
        <v>0</v>
      </c>
      <c r="K17" s="147" t="s">
        <v>0</v>
      </c>
      <c r="L17" s="149" t="s">
        <v>2</v>
      </c>
      <c r="M17" s="251" t="s">
        <v>0</v>
      </c>
      <c r="N17" s="202" t="s">
        <v>0</v>
      </c>
      <c r="O17" s="202" t="s">
        <v>0</v>
      </c>
      <c r="P17" s="203" t="str">
        <f aca="false">TEXT(V17,"# ### ##0,0")&amp;"  "</f>
        <v>  00  </v>
      </c>
      <c r="Q17" s="203"/>
      <c r="R17" s="203"/>
      <c r="S17" s="203"/>
      <c r="T17" s="203"/>
      <c r="U17" s="138" t="s">
        <v>0</v>
      </c>
      <c r="V17" s="204" t="n">
        <f aca="false">IF(G36&lt;0,G36,IF(V21&lt;D36,V21,D36))</f>
        <v>0.202</v>
      </c>
      <c r="W17" s="204" t="s">
        <v>0</v>
      </c>
      <c r="X17" s="242" t="n">
        <f aca="false">C36</f>
        <v>307.6</v>
      </c>
      <c r="Y17" s="204" t="s">
        <v>0</v>
      </c>
      <c r="Z17" s="205" t="str">
        <f aca="false">"  "&amp;TEXT(X17,"# ### ##0,0")</f>
        <v>    308</v>
      </c>
      <c r="AA17" s="205"/>
      <c r="AB17" s="205"/>
      <c r="AC17" s="206" t="s">
        <v>0</v>
      </c>
      <c r="AE17" s="157" t="n">
        <f aca="false">VLOOKUP(INDEX('(с)'!$B$51:$B$135,'(с)'!$A$136,1),'Datos '!$E$7:$G$91,3,0)</f>
        <v>224.7</v>
      </c>
      <c r="AF17" s="157"/>
      <c r="AG17" s="157"/>
      <c r="AH17" s="158"/>
      <c r="AI17" s="27" t="n">
        <f aca="false">$AE$26</f>
        <v>0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H18" s="3"/>
      <c r="I18" s="37" t="s">
        <v>0</v>
      </c>
      <c r="J18" s="37" t="s">
        <v>0</v>
      </c>
      <c r="K18" s="37" t="s">
        <v>0</v>
      </c>
      <c r="L18" s="37" t="s">
        <v>2</v>
      </c>
      <c r="M18" s="250" t="s">
        <v>0</v>
      </c>
      <c r="N18" s="202" t="s">
        <v>0</v>
      </c>
      <c r="O18" s="202" t="s">
        <v>0</v>
      </c>
      <c r="P18" s="203" t="str">
        <f aca="false">TEXT(V18,"# ### ##0,0")&amp;"  "</f>
        <v>  24  </v>
      </c>
      <c r="Q18" s="203"/>
      <c r="R18" s="203"/>
      <c r="S18" s="203"/>
      <c r="T18" s="203"/>
      <c r="U18" s="213" t="s">
        <v>0</v>
      </c>
      <c r="V18" s="204" t="n">
        <f aca="false">V17+(V21-V17)/4</f>
        <v>24.364</v>
      </c>
      <c r="W18" s="204" t="s">
        <v>0</v>
      </c>
      <c r="X18" s="204" t="n">
        <f aca="false">H36</f>
        <v>243.94</v>
      </c>
      <c r="Y18" s="204" t="s">
        <v>0</v>
      </c>
      <c r="Z18" s="205" t="str">
        <f aca="false">"  "&amp;TEXT(X18,"# ### ##0,0")</f>
        <v>    244</v>
      </c>
      <c r="AA18" s="205"/>
      <c r="AB18" s="205"/>
      <c r="AC18" s="206" t="s">
        <v>0</v>
      </c>
      <c r="AE18" s="169" t="s">
        <v>3</v>
      </c>
      <c r="AF18" s="170" t="str">
        <f aca="false">IF('(с)'!$A$136&gt;24,"",ROMAN(RANK(AE17,'Datos '!G7:G30)))</f>
        <v>III</v>
      </c>
      <c r="AG18" s="170"/>
      <c r="AH18" s="171"/>
      <c r="AI18" s="27" t="n">
        <f aca="false">$AE$26</f>
        <v>0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H19" s="3"/>
      <c r="I19" s="138" t="s">
        <v>0</v>
      </c>
      <c r="J19" s="138" t="s">
        <v>0</v>
      </c>
      <c r="K19" s="29" t="s">
        <v>0</v>
      </c>
      <c r="L19" s="34" t="s">
        <v>2</v>
      </c>
      <c r="M19" s="251" t="s">
        <v>0</v>
      </c>
      <c r="N19" s="202" t="s">
        <v>0</v>
      </c>
      <c r="O19" s="202" t="s">
        <v>0</v>
      </c>
      <c r="P19" s="203" t="str">
        <f aca="false">TEXT(V19,"# ### ##0,0")&amp;"  "</f>
        <v>  49  </v>
      </c>
      <c r="Q19" s="203"/>
      <c r="R19" s="203"/>
      <c r="S19" s="203"/>
      <c r="T19" s="203"/>
      <c r="U19" s="213" t="s">
        <v>0</v>
      </c>
      <c r="V19" s="204" t="n">
        <f aca="false">V17+(V21-V17)/4*2</f>
        <v>48.526</v>
      </c>
      <c r="W19" s="204" t="s">
        <v>0</v>
      </c>
      <c r="X19" s="204" t="n">
        <f aca="false">X18-(X18-V21)/4</f>
        <v>207.1675</v>
      </c>
      <c r="Y19" s="204" t="s">
        <v>0</v>
      </c>
      <c r="Z19" s="205" t="str">
        <f aca="false">"  "&amp;TEXT(X19,"# ### ##0,0")</f>
        <v>    207</v>
      </c>
      <c r="AA19" s="205"/>
      <c r="AB19" s="205"/>
      <c r="AC19" s="206" t="s">
        <v>0</v>
      </c>
      <c r="AE19" s="176" t="s">
        <v>5</v>
      </c>
      <c r="AF19" s="177" t="n">
        <f aca="false">IF('(с)'!F147=1,AE17/'(с)'!D150,"")</f>
        <v>0.0808179771983245</v>
      </c>
      <c r="AG19" s="177"/>
      <c r="AH19" s="171"/>
      <c r="AI19" s="27" t="n">
        <f aca="false">$AE$26</f>
        <v>0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H20" s="3"/>
      <c r="I20" s="138" t="s">
        <v>0</v>
      </c>
      <c r="J20" s="138" t="s">
        <v>0</v>
      </c>
      <c r="K20" s="37" t="s">
        <v>0</v>
      </c>
      <c r="L20" s="37" t="s">
        <v>2</v>
      </c>
      <c r="M20" s="250" t="s">
        <v>0</v>
      </c>
      <c r="N20" s="202" t="s">
        <v>0</v>
      </c>
      <c r="O20" s="202" t="s">
        <v>0</v>
      </c>
      <c r="P20" s="203" t="str">
        <f aca="false">TEXT(V20,"# ### ##0,0")&amp;"  "</f>
        <v>  73  </v>
      </c>
      <c r="Q20" s="203"/>
      <c r="R20" s="203"/>
      <c r="S20" s="203"/>
      <c r="T20" s="203"/>
      <c r="U20" s="213" t="s">
        <v>0</v>
      </c>
      <c r="V20" s="204" t="n">
        <f aca="false">V17+(V21-V17)/4*3</f>
        <v>72.688</v>
      </c>
      <c r="W20" s="204" t="s">
        <v>0</v>
      </c>
      <c r="X20" s="204" t="n">
        <f aca="false">X18-(X18-V21)/4*2</f>
        <v>170.395</v>
      </c>
      <c r="Y20" s="204" t="s">
        <v>0</v>
      </c>
      <c r="Z20" s="205" t="str">
        <f aca="false">"  "&amp;TEXT(X20,"# ### ##0,0")</f>
        <v>    170</v>
      </c>
      <c r="AA20" s="205"/>
      <c r="AB20" s="205"/>
      <c r="AC20" s="206" t="s">
        <v>0</v>
      </c>
      <c r="AI20" s="27" t="n">
        <f aca="false">$AE$26</f>
        <v>0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I21" s="3"/>
      <c r="J21" s="138" t="s">
        <v>0</v>
      </c>
      <c r="K21" s="138" t="s">
        <v>0</v>
      </c>
      <c r="L21" s="29" t="s">
        <v>0</v>
      </c>
      <c r="M21" s="252" t="s">
        <v>0</v>
      </c>
      <c r="N21" s="202" t="s">
        <v>0</v>
      </c>
      <c r="O21" s="202" t="s">
        <v>0</v>
      </c>
      <c r="P21" s="203" t="str">
        <f aca="false">TEXT(V21,"# ### ##0,0")&amp;"  "</f>
        <v>  97  </v>
      </c>
      <c r="Q21" s="203"/>
      <c r="R21" s="203"/>
      <c r="S21" s="203"/>
      <c r="T21" s="203"/>
      <c r="U21" s="213" t="s">
        <v>0</v>
      </c>
      <c r="V21" s="243" t="n">
        <f aca="false">F36</f>
        <v>96.85</v>
      </c>
      <c r="W21" s="269" t="s">
        <v>0</v>
      </c>
      <c r="X21" s="269" t="n">
        <f aca="false">X18-(X18-V21)/4*3</f>
        <v>133.6225</v>
      </c>
      <c r="Y21" s="204" t="s">
        <v>0</v>
      </c>
      <c r="Z21" s="205" t="str">
        <f aca="false">"  "&amp;TEXT(X21,"# ### ##0,0")</f>
        <v>    134</v>
      </c>
      <c r="AA21" s="205"/>
      <c r="AB21" s="205"/>
      <c r="AC21" s="206" t="s">
        <v>0</v>
      </c>
      <c r="AE21" s="207" t="s">
        <v>7</v>
      </c>
      <c r="AF21" s="208"/>
      <c r="AG21" s="209"/>
      <c r="AH21" s="210"/>
      <c r="AI21" s="27" t="n">
        <f aca="false">$AE$26</f>
        <v>0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I22" s="3"/>
      <c r="J22" s="138" t="s">
        <v>0</v>
      </c>
      <c r="K22" s="138" t="s">
        <v>0</v>
      </c>
      <c r="L22" s="37" t="s">
        <v>0</v>
      </c>
      <c r="M22" s="270" t="s">
        <v>0</v>
      </c>
      <c r="N22" s="227" t="s">
        <v>0</v>
      </c>
      <c r="O22" s="227"/>
      <c r="P22" s="227"/>
      <c r="Q22" s="227"/>
      <c r="R22" s="227"/>
      <c r="S22" s="227"/>
      <c r="T22" s="227"/>
      <c r="U22" s="227" t="s">
        <v>0</v>
      </c>
      <c r="V22" s="22" t="s">
        <v>0</v>
      </c>
      <c r="W22" s="22" t="s">
        <v>0</v>
      </c>
      <c r="X22" s="22" t="s">
        <v>0</v>
      </c>
      <c r="Y22" s="22" t="s">
        <v>0</v>
      </c>
      <c r="Z22" s="22" t="s">
        <v>0</v>
      </c>
      <c r="AA22" s="22" t="s">
        <v>0</v>
      </c>
      <c r="AB22" s="228" t="s">
        <v>0</v>
      </c>
      <c r="AC22" s="206" t="s">
        <v>0</v>
      </c>
      <c r="AE22" s="214" t="s">
        <v>8</v>
      </c>
      <c r="AF22" s="215"/>
      <c r="AH22" s="216"/>
      <c r="AI22" s="27" t="n">
        <f aca="false">$AE$26</f>
        <v>0</v>
      </c>
      <c r="AJ22" s="193"/>
      <c r="AK22" s="193"/>
      <c r="AL22" s="193"/>
      <c r="AM22" s="193"/>
    </row>
    <row r="23" s="1" customFormat="true" ht="14.4" hidden="false" customHeight="true" outlineLevel="0" collapsed="false">
      <c r="B23" s="253" t="s">
        <v>0</v>
      </c>
      <c r="C23" s="254" t="s">
        <v>0</v>
      </c>
      <c r="D23" s="255" t="s">
        <v>0</v>
      </c>
      <c r="E23" s="255" t="s">
        <v>0</v>
      </c>
      <c r="F23" s="233" t="s">
        <v>0</v>
      </c>
      <c r="G23" s="255" t="s">
        <v>0</v>
      </c>
      <c r="H23" s="233" t="s">
        <v>0</v>
      </c>
      <c r="I23" s="256" t="s">
        <v>0</v>
      </c>
      <c r="J23" s="257" t="s">
        <v>0</v>
      </c>
      <c r="K23" s="258" t="s">
        <v>0</v>
      </c>
      <c r="L23" s="255" t="s">
        <v>0</v>
      </c>
      <c r="M23" s="259" t="s">
        <v>0</v>
      </c>
      <c r="N23" s="233" t="s">
        <v>0</v>
      </c>
      <c r="O23" s="233"/>
      <c r="P23" s="233" t="s">
        <v>0</v>
      </c>
      <c r="Q23" s="233"/>
      <c r="R23" s="233" t="s">
        <v>0</v>
      </c>
      <c r="S23" s="233"/>
      <c r="T23" s="233" t="s">
        <v>0</v>
      </c>
      <c r="U23" s="233"/>
      <c r="V23" s="233" t="s">
        <v>0</v>
      </c>
      <c r="W23" s="233"/>
      <c r="X23" s="233" t="s">
        <v>0</v>
      </c>
      <c r="Y23" s="233"/>
      <c r="Z23" s="233" t="s">
        <v>0</v>
      </c>
      <c r="AA23" s="233" t="s">
        <v>0</v>
      </c>
      <c r="AB23" s="233" t="s">
        <v>0</v>
      </c>
      <c r="AC23" s="234" t="s">
        <v>0</v>
      </c>
      <c r="AE23" s="221" t="n">
        <v>50</v>
      </c>
      <c r="AF23" s="222"/>
      <c r="AG23" s="222"/>
      <c r="AH23" s="222"/>
      <c r="AI23" s="27" t="n">
        <f aca="false">$AE$23</f>
        <v>50</v>
      </c>
      <c r="AJ23" s="211"/>
      <c r="AK23" s="211"/>
      <c r="AL23" s="211"/>
      <c r="AM23" s="211"/>
    </row>
    <row r="24" s="1" customFormat="true" ht="14.4" hidden="false" customHeight="true" outlineLevel="0" collapsed="false">
      <c r="B24" s="1" t="s">
        <v>0</v>
      </c>
      <c r="C24" s="1" t="s">
        <v>0</v>
      </c>
      <c r="D24" s="1" t="s">
        <v>0</v>
      </c>
      <c r="E24" s="1" t="s">
        <v>0</v>
      </c>
      <c r="F24" s="1" t="s">
        <v>0</v>
      </c>
      <c r="G24" s="1" t="s">
        <v>0</v>
      </c>
      <c r="H24" s="1" t="s">
        <v>0</v>
      </c>
      <c r="I24" s="1" t="s">
        <v>0</v>
      </c>
      <c r="J24" s="1" t="s">
        <v>0</v>
      </c>
      <c r="K24" s="1" t="s">
        <v>0</v>
      </c>
      <c r="L24" s="1" t="s">
        <v>0</v>
      </c>
      <c r="AE24" s="260" t="s">
        <v>9</v>
      </c>
      <c r="AF24" s="260"/>
      <c r="AG24" s="260"/>
      <c r="AI24" s="27" t="n">
        <f aca="false">$AE$23</f>
        <v>50</v>
      </c>
      <c r="AJ24" s="211"/>
      <c r="AK24" s="211"/>
      <c r="AL24" s="211"/>
      <c r="AM24" s="211"/>
    </row>
    <row r="25" s="1" customFormat="true" ht="10.25" hidden="false" customHeight="true" outlineLevel="0" collapsed="false">
      <c r="E25" s="1" t="s">
        <v>0</v>
      </c>
      <c r="F25" s="1" t="s">
        <v>0</v>
      </c>
      <c r="G25" s="1" t="s">
        <v>0</v>
      </c>
      <c r="H25" s="1" t="s">
        <v>0</v>
      </c>
      <c r="I25" s="1" t="s">
        <v>0</v>
      </c>
      <c r="J25" s="1" t="s">
        <v>0</v>
      </c>
      <c r="K25" s="1" t="s">
        <v>0</v>
      </c>
      <c r="L25" s="1" t="s">
        <v>0</v>
      </c>
      <c r="AE25" s="260"/>
      <c r="AF25" s="260"/>
      <c r="AG25" s="260"/>
      <c r="AI25" s="27" t="n">
        <f aca="false">$AE$23</f>
        <v>50</v>
      </c>
      <c r="AJ25" s="3"/>
      <c r="AK25" s="3"/>
      <c r="AL25" s="3"/>
      <c r="AM25" s="3"/>
    </row>
    <row r="26" s="1" customFormat="true" ht="23.4" hidden="false" customHeight="true" outlineLevel="0" collapsed="false">
      <c r="B26" s="235" t="s">
        <v>10</v>
      </c>
      <c r="E26" s="1" t="s">
        <v>0</v>
      </c>
      <c r="F26" s="1" t="s">
        <v>0</v>
      </c>
      <c r="G26" s="1" t="s">
        <v>0</v>
      </c>
      <c r="H26" s="1" t="s">
        <v>0</v>
      </c>
      <c r="I26" s="1" t="s">
        <v>0</v>
      </c>
      <c r="J26" s="1" t="s">
        <v>0</v>
      </c>
      <c r="K26" s="1" t="s">
        <v>0</v>
      </c>
      <c r="L26" s="1" t="s">
        <v>0</v>
      </c>
      <c r="AE26" s="260"/>
      <c r="AF26" s="260"/>
      <c r="AG26" s="260"/>
      <c r="AI26" s="27" t="n">
        <f aca="false">$AE$23</f>
        <v>50</v>
      </c>
      <c r="AJ26" s="3"/>
      <c r="AK26" s="3"/>
      <c r="AL26" s="3"/>
      <c r="AM26" s="3"/>
    </row>
    <row r="27" s="1" customFormat="true" ht="22.25" hidden="false" customHeight="true" outlineLevel="0" collapsed="false">
      <c r="B27" s="235" t="s">
        <v>11</v>
      </c>
      <c r="E27" s="1" t="s">
        <v>0</v>
      </c>
      <c r="F27" s="1" t="s">
        <v>0</v>
      </c>
      <c r="G27" s="1" t="s">
        <v>0</v>
      </c>
      <c r="H27" s="1" t="s">
        <v>0</v>
      </c>
      <c r="I27" s="1" t="s">
        <v>0</v>
      </c>
      <c r="J27" s="1" t="s">
        <v>0</v>
      </c>
      <c r="K27" s="1" t="s">
        <v>0</v>
      </c>
      <c r="L27" s="1" t="s">
        <v>0</v>
      </c>
      <c r="AI27" s="27" t="n">
        <f aca="false">$AE$23</f>
        <v>50</v>
      </c>
      <c r="AJ27" s="3"/>
    </row>
    <row r="28" s="1" customFormat="true" ht="9.9" hidden="false" customHeight="true" outlineLevel="0" collapsed="false">
      <c r="B28" s="1" t="s">
        <v>0</v>
      </c>
      <c r="F28" s="1" t="s">
        <v>0</v>
      </c>
      <c r="G28" s="1" t="s">
        <v>0</v>
      </c>
      <c r="H28" s="1" t="s">
        <v>0</v>
      </c>
      <c r="I28" s="1" t="s">
        <v>0</v>
      </c>
      <c r="J28" s="1" t="s">
        <v>0</v>
      </c>
      <c r="K28" s="1" t="s">
        <v>0</v>
      </c>
      <c r="L28" s="1" t="s">
        <v>0</v>
      </c>
      <c r="AI28" s="229"/>
    </row>
    <row r="29" s="1" customFormat="true" ht="32.15" hidden="false" customHeight="true" outlineLevel="0" collapsed="false">
      <c r="C29" s="235"/>
      <c r="L29" s="3"/>
      <c r="AI29" s="229"/>
    </row>
    <row r="30" s="1" customFormat="true" ht="27" hidden="false" customHeight="true" outlineLevel="0" collapsed="false">
      <c r="C30" s="235"/>
      <c r="AI30" s="3"/>
    </row>
    <row r="31" s="1" customFormat="true" ht="27" hidden="false" customHeight="true" outlineLevel="0" collapsed="false">
      <c r="AI31" s="3"/>
    </row>
    <row r="32" s="1" customFormat="true" ht="27" hidden="false" customHeight="true" outlineLevel="0" collapsed="false"/>
    <row r="33" s="1" customFormat="true" ht="27" hidden="false" customHeight="true" outlineLevel="0" collapsed="false"/>
    <row r="34" s="1" customFormat="true" ht="27" hidden="false" customHeight="true" outlineLevel="0" collapsed="false">
      <c r="D34" s="236"/>
      <c r="E34" s="236"/>
    </row>
    <row r="35" s="1" customFormat="true" ht="27" hidden="false" customHeight="true" outlineLevel="0" collapsed="false">
      <c r="C35" s="237" t="s">
        <v>12</v>
      </c>
      <c r="D35" s="238" t="s">
        <v>13</v>
      </c>
      <c r="E35" s="238"/>
      <c r="F35" s="238" t="s">
        <v>14</v>
      </c>
      <c r="G35" s="238" t="s">
        <v>15</v>
      </c>
      <c r="H35" s="237" t="s">
        <v>16</v>
      </c>
    </row>
    <row r="36" s="1" customFormat="true" ht="27" hidden="false" customHeight="true" outlineLevel="0" collapsed="false">
      <c r="C36" s="238" t="n">
        <f aca="false">INDEX('Datos '!$G$1:$G$3,2,1)</f>
        <v>307.6</v>
      </c>
      <c r="D36" s="238" t="n">
        <f aca="false">INDEX('Datos '!$G$1:$G$3,1,1)</f>
        <v>0.202</v>
      </c>
      <c r="E36" s="238"/>
      <c r="F36" s="238" t="n">
        <f aca="false">PERCENTILE('Datos '!$G$7:$G$30,$AE$23/100)</f>
        <v>96.85</v>
      </c>
      <c r="G36" s="238" t="n">
        <f aca="false">'Datos '!G4</f>
        <v>0.202</v>
      </c>
      <c r="H36" s="238" t="n">
        <f aca="false">'Datos '!I2</f>
        <v>243.94</v>
      </c>
    </row>
    <row r="37" s="1" customFormat="true" ht="27" hidden="false" customHeight="true" outlineLevel="0" collapsed="false">
      <c r="C37" s="240"/>
    </row>
    <row r="38" s="1" customFormat="true" ht="27" hidden="false" customHeight="true" outlineLevel="0" collapsed="false">
      <c r="C38" s="240"/>
    </row>
    <row r="39" s="1" customFormat="true" ht="27" hidden="false" customHeight="true" outlineLevel="0" collapsed="false">
      <c r="C39" s="240"/>
    </row>
    <row r="40" s="1" customFormat="true" ht="27" hidden="false" customHeight="true" outlineLevel="0" collapsed="false"/>
  </sheetData>
  <sheetProtection sheet="true" objects="true" scenarios="true"/>
  <mergeCells count="25">
    <mergeCell ref="AE5:AH5"/>
    <mergeCell ref="AE6:AG6"/>
    <mergeCell ref="AE7:AH9"/>
    <mergeCell ref="AE10:AH11"/>
    <mergeCell ref="T14:Z14"/>
    <mergeCell ref="N15:P15"/>
    <mergeCell ref="R15:AB15"/>
    <mergeCell ref="N16:P16"/>
    <mergeCell ref="R16:AB16"/>
    <mergeCell ref="AE16:AH16"/>
    <mergeCell ref="P17:T17"/>
    <mergeCell ref="Z17:AB17"/>
    <mergeCell ref="AE17:AG17"/>
    <mergeCell ref="P18:T18"/>
    <mergeCell ref="Z18:AB18"/>
    <mergeCell ref="AF18:AG18"/>
    <mergeCell ref="P19:T19"/>
    <mergeCell ref="Z19:AB19"/>
    <mergeCell ref="AF19:AG19"/>
    <mergeCell ref="P20:T20"/>
    <mergeCell ref="Z20:AB20"/>
    <mergeCell ref="P21:T21"/>
    <mergeCell ref="Z21:AB21"/>
    <mergeCell ref="N22:T22"/>
    <mergeCell ref="AF23:AH23"/>
  </mergeCells>
  <conditionalFormatting sqref="I5:I20 F5:G20 H5:H16 F21:H23 J5:AB19 J20:L22 I23:L23 M14:AB21">
    <cfRule type="cellIs" priority="2" operator="equal" aboveAverage="0" equalAverage="0" bottom="0" percent="0" rank="0" text="" dxfId="20">
      <formula>0</formula>
    </cfRule>
  </conditionalFormatting>
  <conditionalFormatting sqref="V17:X21 F5:K22">
    <cfRule type="cellIs" priority="3" operator="equal" aboveAverage="0" equalAverage="0" bottom="0" percent="0" rank="0" text="" dxfId="21">
      <formula>$X$17</formula>
    </cfRule>
  </conditionalFormatting>
  <conditionalFormatting sqref="F5:K22">
    <cfRule type="cellIs" priority="4" operator="greaterThan" aboveAverage="0" equalAverage="0" bottom="0" percent="0" rank="0" text="" dxfId="22">
      <formula>$X$21</formula>
    </cfRule>
  </conditionalFormatting>
  <dataValidations count="1">
    <dataValidation allowBlank="true" errorStyle="stop" operator="between" showDropDown="false" showErrorMessage="true" showInputMessage="false" sqref="AE23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J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T7" activeCellId="0" sqref="T7"/>
    </sheetView>
  </sheetViews>
  <sheetFormatPr defaultColWidth="8.9921875" defaultRowHeight="15.5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271" width="11.35"/>
    <col collapsed="false" customWidth="true" hidden="false" outlineLevel="0" max="3" min="3" style="271" width="0.44"/>
    <col collapsed="false" customWidth="true" hidden="false" outlineLevel="0" max="4" min="4" style="272" width="7.35"/>
    <col collapsed="false" customWidth="true" hidden="false" outlineLevel="0" max="5" min="5" style="272" width="11.99"/>
    <col collapsed="false" customWidth="true" hidden="false" outlineLevel="0" max="7" min="6" style="271" width="16.35"/>
    <col collapsed="false" customWidth="true" hidden="false" outlineLevel="0" max="8" min="8" style="271" width="11.08"/>
    <col collapsed="false" customWidth="true" hidden="false" outlineLevel="0" max="9" min="9" style="271" width="9.35"/>
    <col collapsed="false" customWidth="true" hidden="false" outlineLevel="0" max="10" min="10" style="271" width="10.9"/>
    <col collapsed="false" customWidth="true" hidden="false" outlineLevel="0" max="11" min="11" style="271" width="14.08"/>
    <col collapsed="false" customWidth="true" hidden="false" outlineLevel="0" max="12" min="12" style="271" width="11.53"/>
    <col collapsed="false" customWidth="true" hidden="false" outlineLevel="0" max="13" min="13" style="271" width="9.17"/>
    <col collapsed="false" customWidth="false" hidden="false" outlineLevel="0" max="15" min="14" style="271" width="8.99"/>
    <col collapsed="false" customWidth="true" hidden="false" outlineLevel="0" max="16" min="16" style="271" width="10.44"/>
    <col collapsed="false" customWidth="false" hidden="false" outlineLevel="0" max="17" min="17" style="271" width="8.99"/>
    <col collapsed="false" customWidth="true" hidden="false" outlineLevel="0" max="18" min="18" style="271" width="9.35"/>
    <col collapsed="false" customWidth="false" hidden="false" outlineLevel="0" max="19" min="19" style="271" width="8.99"/>
    <col collapsed="false" customWidth="true" hidden="false" outlineLevel="0" max="20" min="20" style="271" width="9.35"/>
    <col collapsed="false" customWidth="true" hidden="false" outlineLevel="0" max="21" min="21" style="271" width="10.44"/>
    <col collapsed="false" customWidth="false" hidden="false" outlineLevel="0" max="24" min="22" style="271" width="8.99"/>
    <col collapsed="false" customWidth="true" hidden="false" outlineLevel="0" max="27" min="25" style="271" width="9.35"/>
    <col collapsed="false" customWidth="false" hidden="false" outlineLevel="0" max="28" min="28" style="271" width="8.99"/>
    <col collapsed="false" customWidth="true" hidden="false" outlineLevel="0" max="29" min="29" style="273" width="10.44"/>
    <col collapsed="false" customWidth="true" hidden="false" outlineLevel="0" max="30" min="30" style="271" width="10.44"/>
    <col collapsed="false" customWidth="true" hidden="false" outlineLevel="0" max="31" min="31" style="271" width="8.9"/>
    <col collapsed="false" customWidth="true" hidden="false" outlineLevel="0" max="32" min="32" style="271" width="11.35"/>
    <col collapsed="false" customWidth="true" hidden="false" outlineLevel="0" max="33" min="33" style="271" width="9.62"/>
    <col collapsed="false" customWidth="true" hidden="false" outlineLevel="0" max="35" min="34" style="271" width="14.08"/>
    <col collapsed="false" customWidth="true" hidden="false" outlineLevel="0" max="36" min="36" style="271" width="11.62"/>
    <col collapsed="false" customWidth="true" hidden="false" outlineLevel="0" max="37" min="37" style="271" width="11.08"/>
    <col collapsed="false" customWidth="true" hidden="false" outlineLevel="0" max="38" min="38" style="271" width="12.08"/>
    <col collapsed="false" customWidth="true" hidden="false" outlineLevel="0" max="39" min="39" style="271" width="11.08"/>
    <col collapsed="false" customWidth="false" hidden="false" outlineLevel="0" max="41" min="40" style="271" width="8.99"/>
    <col collapsed="false" customWidth="true" hidden="false" outlineLevel="0" max="42" min="42" style="271" width="10.9"/>
    <col collapsed="false" customWidth="true" hidden="false" outlineLevel="0" max="43" min="43" style="271" width="10.44"/>
    <col collapsed="false" customWidth="true" hidden="false" outlineLevel="0" max="45" min="44" style="271" width="14.08"/>
    <col collapsed="false" customWidth="false" hidden="false" outlineLevel="0" max="46" min="46" style="271" width="8.99"/>
    <col collapsed="false" customWidth="true" hidden="false" outlineLevel="0" max="47" min="47" style="271" width="14.08"/>
    <col collapsed="false" customWidth="true" hidden="false" outlineLevel="0" max="48" min="48" style="271" width="7.35"/>
    <col collapsed="false" customWidth="true" hidden="false" outlineLevel="0" max="49" min="49" style="271" width="15.44"/>
    <col collapsed="false" customWidth="true" hidden="false" outlineLevel="0" max="50" min="50" style="271" width="11.35"/>
    <col collapsed="false" customWidth="true" hidden="false" outlineLevel="0" max="51" min="51" style="271" width="12.9"/>
    <col collapsed="false" customWidth="true" hidden="false" outlineLevel="0" max="52" min="52" style="271" width="14.44"/>
    <col collapsed="false" customWidth="true" hidden="false" outlineLevel="0" max="53" min="53" style="273" width="13.44"/>
    <col collapsed="false" customWidth="false" hidden="false" outlineLevel="0" max="55" min="54" style="273" width="8.99"/>
    <col collapsed="false" customWidth="true" hidden="false" outlineLevel="0" max="56" min="56" style="273" width="9.81"/>
    <col collapsed="false" customWidth="false" hidden="false" outlineLevel="0" max="57" min="57" style="273" width="8.99"/>
    <col collapsed="false" customWidth="false" hidden="false" outlineLevel="0" max="69" min="58" style="271" width="8.99"/>
    <col collapsed="false" customWidth="true" hidden="false" outlineLevel="0" max="71" min="70" style="271" width="9.35"/>
    <col collapsed="false" customWidth="true" hidden="false" outlineLevel="0" max="74" min="72" style="271" width="14.08"/>
    <col collapsed="false" customWidth="false" hidden="false" outlineLevel="0" max="78" min="75" style="271" width="8.99"/>
    <col collapsed="false" customWidth="false" hidden="false" outlineLevel="0" max="79" min="79" style="274" width="8.99"/>
    <col collapsed="false" customWidth="false" hidden="false" outlineLevel="0" max="83" min="80" style="273" width="8.99"/>
    <col collapsed="false" customWidth="false" hidden="false" outlineLevel="0" max="84" min="84" style="271" width="8.99"/>
    <col collapsed="false" customWidth="true" hidden="false" outlineLevel="0" max="85" min="85" style="271" width="10.44"/>
    <col collapsed="false" customWidth="false" hidden="false" outlineLevel="0" max="103" min="86" style="271" width="8.99"/>
    <col collapsed="false" customWidth="true" hidden="false" outlineLevel="0" max="104" min="104" style="271" width="10.35"/>
    <col collapsed="false" customWidth="false" hidden="false" outlineLevel="0" max="257" min="105" style="271" width="8.99"/>
  </cols>
  <sheetData>
    <row r="1" s="275" customFormat="true" ht="10.5" hidden="false" customHeight="false" outlineLevel="0" collapsed="false">
      <c r="B1" s="276"/>
      <c r="C1" s="276"/>
      <c r="D1" s="277"/>
      <c r="E1" s="277"/>
      <c r="F1" s="275" t="s">
        <v>17</v>
      </c>
      <c r="G1" s="275" t="n">
        <f aca="false">IFERROR(SMALL(G7:G30,COUNT(G7:G30)-COUNTIF(G7:G30,"&gt;0")+1),0)</f>
        <v>0.202</v>
      </c>
      <c r="H1" s="278" t="n">
        <f aca="false">FLOOR(SMALL(H7:H91,COUNT(H7:H91)-COUNTIF(H7:H91,"&gt;0")+1),1)</f>
        <v>1</v>
      </c>
      <c r="I1" s="275" t="s">
        <v>16</v>
      </c>
    </row>
    <row r="2" s="275" customFormat="true" ht="10.5" hidden="false" customHeight="false" outlineLevel="0" collapsed="false">
      <c r="B2" s="276"/>
      <c r="C2" s="276"/>
      <c r="D2" s="277"/>
      <c r="E2" s="277"/>
      <c r="F2" s="275" t="s">
        <v>12</v>
      </c>
      <c r="G2" s="275" t="n">
        <f aca="false">MAX(G7:G30)</f>
        <v>307.6</v>
      </c>
      <c r="H2" s="278" t="n">
        <f aca="false">MAX(H7:H100)</f>
        <v>1</v>
      </c>
      <c r="I2" s="278" t="n">
        <f aca="false">LARGE(G7:G30,2)</f>
        <v>243.94</v>
      </c>
    </row>
    <row r="3" s="275" customFormat="true" ht="10.5" hidden="false" customHeight="false" outlineLevel="0" collapsed="false">
      <c r="B3" s="276"/>
      <c r="C3" s="276"/>
      <c r="D3" s="277"/>
      <c r="E3" s="277"/>
      <c r="F3" s="275" t="s">
        <v>18</v>
      </c>
      <c r="G3" s="275" t="n">
        <f aca="false">(G2-G1)/5</f>
        <v>61.4796</v>
      </c>
      <c r="H3" s="278" t="n">
        <f aca="false">FLOOR((H2-H1)/6,1)</f>
        <v>0</v>
      </c>
    </row>
    <row r="4" s="274" customFormat="true" ht="15.5" hidden="false" customHeight="false" outlineLevel="0" collapsed="false">
      <c r="A4" s="240"/>
      <c r="D4" s="279"/>
      <c r="E4" s="279"/>
      <c r="F4" s="275" t="s">
        <v>15</v>
      </c>
      <c r="G4" s="275" t="n">
        <f aca="false">MIN(G7:G30)</f>
        <v>0.202</v>
      </c>
      <c r="AC4" s="275"/>
    </row>
    <row r="5" s="280" customFormat="true" ht="20.15" hidden="false" customHeight="true" outlineLevel="0" collapsed="false">
      <c r="B5" s="281" t="s">
        <v>19</v>
      </c>
      <c r="C5" s="281"/>
      <c r="D5" s="281"/>
      <c r="E5" s="281"/>
      <c r="G5" s="282"/>
      <c r="H5" s="283" t="s">
        <v>20</v>
      </c>
      <c r="I5" s="283" t="s">
        <v>21</v>
      </c>
      <c r="J5" s="284" t="s">
        <v>22</v>
      </c>
      <c r="K5" s="284" t="s">
        <v>22</v>
      </c>
      <c r="L5" s="284" t="s">
        <v>22</v>
      </c>
      <c r="M5" s="284" t="s">
        <v>22</v>
      </c>
      <c r="N5" s="284" t="s">
        <v>23</v>
      </c>
      <c r="O5" s="284" t="s">
        <v>21</v>
      </c>
      <c r="P5" s="284" t="s">
        <v>24</v>
      </c>
      <c r="Q5" s="284" t="s">
        <v>24</v>
      </c>
      <c r="R5" s="284" t="s">
        <v>24</v>
      </c>
      <c r="S5" s="284" t="s">
        <v>24</v>
      </c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  <c r="AX5" s="284"/>
      <c r="AY5" s="284"/>
      <c r="AZ5" s="284"/>
      <c r="BA5" s="284"/>
      <c r="BB5" s="284"/>
      <c r="BC5" s="284"/>
      <c r="BD5" s="284"/>
      <c r="BE5" s="284"/>
      <c r="BF5" s="284"/>
      <c r="BG5" s="284"/>
      <c r="BH5" s="284"/>
      <c r="BI5" s="284"/>
      <c r="BJ5" s="284"/>
      <c r="BK5" s="284"/>
      <c r="BL5" s="284"/>
      <c r="BM5" s="284"/>
      <c r="BN5" s="284"/>
      <c r="BO5" s="284"/>
      <c r="BP5" s="284"/>
      <c r="BQ5" s="284"/>
      <c r="BR5" s="284"/>
      <c r="BS5" s="284"/>
      <c r="BT5" s="284"/>
      <c r="BU5" s="284"/>
      <c r="BV5" s="284"/>
      <c r="BW5" s="284"/>
      <c r="BX5" s="284"/>
      <c r="BY5" s="284"/>
      <c r="BZ5" s="284"/>
      <c r="CA5" s="285"/>
      <c r="CB5" s="286"/>
      <c r="CC5" s="286"/>
      <c r="CD5" s="286"/>
      <c r="CE5" s="286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284"/>
      <c r="CT5" s="284"/>
      <c r="CU5" s="284"/>
      <c r="CV5" s="284"/>
      <c r="CW5" s="284"/>
      <c r="CX5" s="284"/>
      <c r="CY5" s="284"/>
      <c r="CZ5" s="284"/>
      <c r="DA5" s="284"/>
      <c r="DB5" s="284"/>
      <c r="DC5" s="287" t="s">
        <v>20</v>
      </c>
      <c r="DD5" s="282"/>
      <c r="DE5" s="282"/>
      <c r="DF5" s="282"/>
      <c r="DG5" s="282"/>
      <c r="DH5" s="282"/>
      <c r="DI5" s="282"/>
      <c r="DJ5" s="282"/>
    </row>
    <row r="6" s="288" customFormat="true" ht="81.9" hidden="false" customHeight="true" outlineLevel="0" collapsed="false">
      <c r="B6" s="289" t="s">
        <v>25</v>
      </c>
      <c r="C6" s="290"/>
      <c r="D6" s="291" t="s">
        <v>26</v>
      </c>
      <c r="E6" s="291" t="s">
        <v>27</v>
      </c>
      <c r="F6" s="292" t="s">
        <v>28</v>
      </c>
      <c r="G6" s="291" t="s">
        <v>29</v>
      </c>
      <c r="H6" s="293" t="s">
        <v>30</v>
      </c>
      <c r="I6" s="293" t="s">
        <v>31</v>
      </c>
      <c r="J6" s="294" t="s">
        <v>32</v>
      </c>
      <c r="K6" s="294" t="s">
        <v>33</v>
      </c>
      <c r="L6" s="294" t="s">
        <v>34</v>
      </c>
      <c r="M6" s="294" t="s">
        <v>35</v>
      </c>
      <c r="N6" s="294" t="s">
        <v>36</v>
      </c>
      <c r="O6" s="294" t="s">
        <v>37</v>
      </c>
      <c r="P6" s="294" t="s">
        <v>38</v>
      </c>
      <c r="Q6" s="294" t="s">
        <v>39</v>
      </c>
      <c r="R6" s="294" t="s">
        <v>40</v>
      </c>
      <c r="S6" s="294" t="s">
        <v>41</v>
      </c>
      <c r="T6" s="294"/>
      <c r="U6" s="294"/>
      <c r="V6" s="294"/>
      <c r="W6" s="294"/>
      <c r="X6" s="294"/>
      <c r="Y6" s="294"/>
      <c r="Z6" s="295"/>
      <c r="AA6" s="294"/>
      <c r="AB6" s="294"/>
      <c r="AC6" s="295"/>
      <c r="AD6" s="294"/>
      <c r="AE6" s="294"/>
      <c r="AF6" s="296"/>
      <c r="AG6" s="294"/>
      <c r="AH6" s="294"/>
      <c r="AI6" s="294"/>
      <c r="AJ6" s="294"/>
      <c r="AK6" s="294"/>
      <c r="AL6" s="294"/>
      <c r="AM6" s="294"/>
      <c r="AN6" s="294"/>
      <c r="AO6" s="294"/>
      <c r="AP6" s="294"/>
      <c r="AQ6" s="294"/>
      <c r="AR6" s="294"/>
      <c r="AS6" s="294"/>
      <c r="AT6" s="294"/>
      <c r="AU6" s="294"/>
      <c r="AV6" s="294"/>
      <c r="AW6" s="294"/>
      <c r="AX6" s="294"/>
      <c r="AY6" s="294"/>
      <c r="AZ6" s="294"/>
      <c r="BA6" s="294"/>
      <c r="BB6" s="294"/>
      <c r="BC6" s="294"/>
      <c r="BD6" s="294"/>
      <c r="BE6" s="294"/>
      <c r="BF6" s="294"/>
      <c r="BG6" s="294"/>
      <c r="BH6" s="294"/>
      <c r="BI6" s="294"/>
      <c r="BJ6" s="294"/>
      <c r="BK6" s="294"/>
      <c r="BL6" s="294"/>
      <c r="BM6" s="294"/>
      <c r="BN6" s="294"/>
      <c r="BO6" s="294"/>
      <c r="BP6" s="294"/>
      <c r="BQ6" s="294"/>
      <c r="BR6" s="294"/>
      <c r="BS6" s="294"/>
      <c r="BT6" s="294"/>
      <c r="BU6" s="295"/>
      <c r="BV6" s="294"/>
      <c r="BW6" s="294"/>
      <c r="BX6" s="294"/>
      <c r="BY6" s="294"/>
      <c r="BZ6" s="294"/>
      <c r="CA6" s="296"/>
      <c r="CB6" s="295"/>
      <c r="CC6" s="295"/>
      <c r="CD6" s="295"/>
      <c r="CE6" s="295"/>
      <c r="CF6" s="294"/>
      <c r="CG6" s="294"/>
      <c r="CH6" s="294"/>
      <c r="CI6" s="294"/>
      <c r="CJ6" s="294"/>
      <c r="CK6" s="294"/>
      <c r="CL6" s="294"/>
      <c r="CM6" s="294"/>
      <c r="CN6" s="294"/>
      <c r="CO6" s="294"/>
      <c r="CP6" s="294"/>
      <c r="CQ6" s="294"/>
      <c r="CR6" s="294"/>
      <c r="CS6" s="294"/>
      <c r="CT6" s="294"/>
      <c r="CU6" s="294"/>
      <c r="CV6" s="294"/>
      <c r="CW6" s="294"/>
      <c r="CX6" s="294"/>
      <c r="CY6" s="294"/>
      <c r="CZ6" s="294"/>
      <c r="DA6" s="294"/>
      <c r="DB6" s="294"/>
      <c r="DC6" s="297" t="s">
        <v>42</v>
      </c>
      <c r="DD6" s="290"/>
      <c r="DE6" s="290"/>
      <c r="DF6" s="290"/>
      <c r="DG6" s="290"/>
      <c r="DH6" s="290"/>
      <c r="DI6" s="290"/>
      <c r="DJ6" s="290"/>
    </row>
    <row r="7" customFormat="false" ht="15.5" hidden="false" customHeight="false" outlineLevel="0" collapsed="false">
      <c r="A7" s="274" t="str">
        <f aca="false">INDEX($H$5:$DZ$6,1,ROW()-6)</f>
        <v> ==== </v>
      </c>
      <c r="B7" s="274" t="str">
        <f aca="false">INDEX($H$6:$BA$6,1,ROW()-6)</f>
        <v> ============ </v>
      </c>
      <c r="C7" s="279"/>
      <c r="D7" s="298" t="s">
        <v>43</v>
      </c>
      <c r="E7" s="299" t="s">
        <v>44</v>
      </c>
      <c r="F7" s="300" t="s">
        <v>45</v>
      </c>
      <c r="G7" s="274" t="n">
        <f aca="false">IFERROR((INDEX('Datos '!$H$1:$DZ$91,ROW($A7:$IV7),'(с)'!$A$50)*(INDEX('(с)'!$D$120:$D$128,'(с)'!$C$119,1)))/(INDEX('Datos '!$H$1:$DZ$91,ROW($A7:$IV7),'(с)'!$A$137)*INDEX('(с)'!$D$120:$D$128,'(с)'!$C$129,1)),0)</f>
        <v>0.202</v>
      </c>
      <c r="H7" s="301" t="n">
        <v>1</v>
      </c>
      <c r="I7" s="301" t="n">
        <v>0.202</v>
      </c>
      <c r="J7" s="302" t="n">
        <v>3075.646</v>
      </c>
      <c r="K7" s="302" t="n">
        <v>2890.151</v>
      </c>
      <c r="L7" s="302" t="n">
        <v>2776.138</v>
      </c>
      <c r="M7" s="302" t="n">
        <v>28.103</v>
      </c>
      <c r="N7" s="302" t="n">
        <v>1</v>
      </c>
      <c r="O7" s="302" t="n">
        <v>0</v>
      </c>
      <c r="P7" s="302" t="n">
        <v>1986</v>
      </c>
      <c r="Q7" s="302" t="n">
        <v>2565</v>
      </c>
      <c r="R7" s="302" t="n">
        <v>0.861</v>
      </c>
      <c r="S7" s="302" t="n">
        <v>0.885</v>
      </c>
      <c r="T7" s="302"/>
      <c r="U7" s="302"/>
      <c r="V7" s="302"/>
      <c r="W7" s="302"/>
      <c r="X7" s="302"/>
      <c r="Y7" s="302"/>
      <c r="Z7" s="302"/>
      <c r="AA7" s="302"/>
      <c r="AB7" s="302"/>
      <c r="AC7" s="303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3"/>
      <c r="AS7" s="302"/>
      <c r="AT7" s="302"/>
      <c r="AU7" s="302"/>
      <c r="AV7" s="302"/>
      <c r="AW7" s="302"/>
      <c r="AX7" s="302"/>
      <c r="AY7" s="302"/>
      <c r="AZ7" s="302"/>
      <c r="BA7" s="303"/>
      <c r="BB7" s="303"/>
      <c r="BC7" s="303"/>
      <c r="BD7" s="303"/>
      <c r="BE7" s="303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  <c r="BQ7" s="302"/>
      <c r="BR7" s="302"/>
      <c r="BS7" s="302"/>
      <c r="BT7" s="302"/>
      <c r="BU7" s="303"/>
      <c r="BV7" s="302"/>
      <c r="BW7" s="302"/>
      <c r="BX7" s="302"/>
      <c r="BY7" s="302"/>
      <c r="BZ7" s="302"/>
      <c r="CA7" s="304"/>
      <c r="CB7" s="303"/>
      <c r="CC7" s="303"/>
      <c r="CD7" s="303"/>
      <c r="CE7" s="303"/>
      <c r="CF7" s="302"/>
      <c r="CG7" s="302"/>
      <c r="CH7" s="302"/>
      <c r="CI7" s="302"/>
      <c r="CJ7" s="302"/>
      <c r="CK7" s="302"/>
      <c r="CL7" s="302"/>
      <c r="CM7" s="302"/>
      <c r="CN7" s="302"/>
      <c r="CO7" s="302"/>
      <c r="CP7" s="302"/>
      <c r="CQ7" s="302"/>
      <c r="CR7" s="302"/>
      <c r="CS7" s="302"/>
      <c r="CT7" s="302"/>
      <c r="CU7" s="302"/>
      <c r="CV7" s="302"/>
      <c r="CW7" s="302"/>
      <c r="CX7" s="302"/>
      <c r="CY7" s="302"/>
      <c r="CZ7" s="302"/>
      <c r="DA7" s="302"/>
      <c r="DB7" s="302"/>
      <c r="DC7" s="305" t="n">
        <v>1</v>
      </c>
      <c r="DD7" s="274"/>
      <c r="DE7" s="274"/>
      <c r="DF7" s="274"/>
      <c r="DG7" s="274"/>
      <c r="DH7" s="274"/>
      <c r="DI7" s="274"/>
      <c r="DJ7" s="274"/>
    </row>
    <row r="8" customFormat="false" ht="15.5" hidden="false" customHeight="false" outlineLevel="0" collapsed="false">
      <c r="A8" s="274" t="str">
        <f aca="false">INDEX($H$5:$DZ$6,1,ROW()-6)</f>
        <v>Geo</v>
      </c>
      <c r="B8" s="274" t="str">
        <f aca="false">INDEX($H$6:$DZ$6,1,ROW()-6)</f>
        <v>Superficie (mil km²)</v>
      </c>
      <c r="C8" s="279"/>
      <c r="D8" s="298" t="s">
        <v>43</v>
      </c>
      <c r="E8" s="299" t="s">
        <v>46</v>
      </c>
      <c r="F8" s="300" t="s">
        <v>47</v>
      </c>
      <c r="G8" s="274" t="n">
        <f aca="false">IFERROR((INDEX('Datos '!$H$1:$DZ$91,ROW($A8:$IV8),'(с)'!$A$50)*(INDEX('(с)'!$D$120:$D$128,'(с)'!$C$119,1)))/(INDEX('Datos '!$H$1:$DZ$91,ROW($A8:$IV8),'(с)'!$A$137)*INDEX('(с)'!$D$120:$D$128,'(с)'!$C$129,1)),0)</f>
        <v>307.6</v>
      </c>
      <c r="H8" s="301" t="n">
        <v>1</v>
      </c>
      <c r="I8" s="301" t="n">
        <v>307.6</v>
      </c>
      <c r="J8" s="302" t="n">
        <v>17541.141</v>
      </c>
      <c r="K8" s="302" t="n">
        <v>15625.083</v>
      </c>
      <c r="L8" s="302" t="n">
        <v>13827.203</v>
      </c>
      <c r="M8" s="302" t="n">
        <v>191.474</v>
      </c>
      <c r="N8" s="302" t="n">
        <v>1</v>
      </c>
      <c r="O8" s="302" t="n">
        <v>1184</v>
      </c>
      <c r="P8" s="302" t="n">
        <v>14553</v>
      </c>
      <c r="Q8" s="302" t="n">
        <v>447</v>
      </c>
      <c r="R8" s="302" t="n">
        <v>0.802</v>
      </c>
      <c r="S8" s="302" t="n">
        <v>0.837</v>
      </c>
      <c r="T8" s="302"/>
      <c r="U8" s="302"/>
      <c r="V8" s="302"/>
      <c r="W8" s="302"/>
      <c r="X8" s="302"/>
      <c r="Y8" s="302"/>
      <c r="Z8" s="302"/>
      <c r="AA8" s="302"/>
      <c r="AB8" s="302"/>
      <c r="AC8" s="303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3"/>
      <c r="BB8" s="303"/>
      <c r="BC8" s="303"/>
      <c r="BD8" s="303"/>
      <c r="BE8" s="303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  <c r="BQ8" s="302"/>
      <c r="BR8" s="302"/>
      <c r="BS8" s="302"/>
      <c r="BT8" s="302"/>
      <c r="BU8" s="303"/>
      <c r="BV8" s="302"/>
      <c r="BW8" s="302"/>
      <c r="BX8" s="302"/>
      <c r="BY8" s="302"/>
      <c r="BZ8" s="302"/>
      <c r="CA8" s="304"/>
      <c r="CB8" s="303"/>
      <c r="CC8" s="303"/>
      <c r="CD8" s="303"/>
      <c r="CE8" s="303"/>
      <c r="CF8" s="302"/>
      <c r="CG8" s="302"/>
      <c r="CH8" s="302"/>
      <c r="CI8" s="302"/>
      <c r="CJ8" s="302"/>
      <c r="CK8" s="302"/>
      <c r="CL8" s="302"/>
      <c r="CM8" s="302"/>
      <c r="CN8" s="302"/>
      <c r="CO8" s="302"/>
      <c r="CP8" s="302"/>
      <c r="CQ8" s="302"/>
      <c r="CR8" s="302"/>
      <c r="CS8" s="302"/>
      <c r="CT8" s="302"/>
      <c r="CU8" s="302"/>
      <c r="CV8" s="302"/>
      <c r="CW8" s="302"/>
      <c r="CX8" s="302"/>
      <c r="CY8" s="302"/>
      <c r="CZ8" s="302"/>
      <c r="DA8" s="302"/>
      <c r="DB8" s="302"/>
      <c r="DC8" s="305" t="n">
        <v>1</v>
      </c>
      <c r="DD8" s="274"/>
      <c r="DE8" s="274"/>
      <c r="DF8" s="274"/>
      <c r="DG8" s="274"/>
      <c r="DH8" s="274"/>
      <c r="DI8" s="274"/>
      <c r="DJ8" s="274"/>
    </row>
    <row r="9" customFormat="false" ht="15.5" hidden="false" customHeight="false" outlineLevel="0" collapsed="false">
      <c r="A9" s="274" t="str">
        <f aca="false">INDEX($H$5:$DZ$6,1,ROW()-6)</f>
        <v>Población</v>
      </c>
      <c r="B9" s="274" t="str">
        <f aca="false">INDEX($H$6:$DZ$6,1,ROW()-6)</f>
        <v>Población, mil hab. (2020)</v>
      </c>
      <c r="C9" s="279"/>
      <c r="D9" s="298" t="s">
        <v>48</v>
      </c>
      <c r="E9" s="299" t="s">
        <v>49</v>
      </c>
      <c r="F9" s="300" t="s">
        <v>50</v>
      </c>
      <c r="G9" s="274" t="n">
        <f aca="false">IFERROR((INDEX('Datos '!$H$1:$DZ$91,ROW($A9:$IV9),'(с)'!$A$50)*(INDEX('(с)'!$D$120:$D$128,'(с)'!$C$119,1)))/(INDEX('Datos '!$H$1:$DZ$91,ROW($A9:$IV9),'(с)'!$A$137)*INDEX('(с)'!$D$120:$D$128,'(с)'!$C$129,1)),0)</f>
        <v>102.6</v>
      </c>
      <c r="H9" s="301" t="n">
        <v>1</v>
      </c>
      <c r="I9" s="301" t="n">
        <v>102.6</v>
      </c>
      <c r="J9" s="302" t="n">
        <v>415.438</v>
      </c>
      <c r="K9" s="302" t="n">
        <v>367.828</v>
      </c>
      <c r="L9" s="302" t="n">
        <v>334.568</v>
      </c>
      <c r="M9" s="302" t="n">
        <v>4.95</v>
      </c>
      <c r="N9" s="302" t="n">
        <v>2</v>
      </c>
      <c r="O9" s="302" t="n">
        <v>81988</v>
      </c>
      <c r="P9" s="302" t="n">
        <v>544</v>
      </c>
      <c r="Q9" s="302" t="n">
        <v>4.3</v>
      </c>
      <c r="R9" s="302" t="n">
        <v>0.804</v>
      </c>
      <c r="S9" s="302" t="n">
        <v>0.844</v>
      </c>
      <c r="T9" s="302"/>
      <c r="U9" s="302"/>
      <c r="V9" s="302"/>
      <c r="W9" s="302"/>
      <c r="X9" s="302"/>
      <c r="Y9" s="302"/>
      <c r="Z9" s="302"/>
      <c r="AA9" s="302"/>
      <c r="AB9" s="302"/>
      <c r="AC9" s="303"/>
      <c r="AD9" s="302"/>
      <c r="AE9" s="302"/>
      <c r="AF9" s="302"/>
      <c r="AG9" s="302"/>
      <c r="AH9" s="302"/>
      <c r="AI9" s="302"/>
      <c r="AJ9" s="302"/>
      <c r="AK9" s="302"/>
      <c r="AL9" s="302"/>
      <c r="AM9" s="302"/>
      <c r="AN9" s="302"/>
      <c r="AO9" s="302"/>
      <c r="AP9" s="302"/>
      <c r="AQ9" s="302"/>
      <c r="AR9" s="303"/>
      <c r="AS9" s="302"/>
      <c r="AT9" s="302"/>
      <c r="AU9" s="302"/>
      <c r="AV9" s="302"/>
      <c r="AW9" s="302"/>
      <c r="AX9" s="302"/>
      <c r="AY9" s="302"/>
      <c r="AZ9" s="302"/>
      <c r="BA9" s="303"/>
      <c r="BB9" s="303"/>
      <c r="BC9" s="303"/>
      <c r="BD9" s="303"/>
      <c r="BE9" s="303"/>
      <c r="BF9" s="302"/>
      <c r="BG9" s="302"/>
      <c r="BH9" s="302"/>
      <c r="BI9" s="302"/>
      <c r="BJ9" s="302"/>
      <c r="BK9" s="302"/>
      <c r="BL9" s="302"/>
      <c r="BM9" s="302"/>
      <c r="BN9" s="302"/>
      <c r="BO9" s="302"/>
      <c r="BP9" s="302"/>
      <c r="BQ9" s="302"/>
      <c r="BR9" s="302"/>
      <c r="BS9" s="302"/>
      <c r="BT9" s="302"/>
      <c r="BU9" s="303"/>
      <c r="BV9" s="302"/>
      <c r="BW9" s="302"/>
      <c r="BX9" s="302"/>
      <c r="BY9" s="302"/>
      <c r="BZ9" s="302"/>
      <c r="CA9" s="304"/>
      <c r="CB9" s="303"/>
      <c r="CC9" s="303"/>
      <c r="CD9" s="303"/>
      <c r="CE9" s="303"/>
      <c r="CF9" s="302"/>
      <c r="CG9" s="302"/>
      <c r="CH9" s="302"/>
      <c r="CI9" s="302"/>
      <c r="CJ9" s="302"/>
      <c r="CK9" s="302"/>
      <c r="CL9" s="302"/>
      <c r="CM9" s="302"/>
      <c r="CN9" s="302"/>
      <c r="CO9" s="302"/>
      <c r="CP9" s="302"/>
      <c r="CQ9" s="302"/>
      <c r="CR9" s="302"/>
      <c r="CS9" s="302"/>
      <c r="CT9" s="302"/>
      <c r="CU9" s="302"/>
      <c r="CV9" s="302"/>
      <c r="CW9" s="302"/>
      <c r="CX9" s="302"/>
      <c r="CY9" s="302"/>
      <c r="CZ9" s="302"/>
      <c r="DA9" s="302"/>
      <c r="DB9" s="302"/>
      <c r="DC9" s="305" t="n">
        <v>1</v>
      </c>
      <c r="DD9" s="274"/>
      <c r="DE9" s="274"/>
      <c r="DF9" s="274"/>
      <c r="DG9" s="274"/>
      <c r="DH9" s="274"/>
      <c r="DI9" s="274"/>
      <c r="DJ9" s="274"/>
    </row>
    <row r="10" customFormat="false" ht="15.5" hidden="false" customHeight="false" outlineLevel="0" collapsed="false">
      <c r="A10" s="274" t="str">
        <f aca="false">INDEX($H$5:$DZ$6,1,ROW()-6)</f>
        <v>Población</v>
      </c>
      <c r="B10" s="274" t="str">
        <f aca="false">INDEX($H$6:$DZ$6,1,ROW()-6)</f>
        <v>Población, mil hab.  (2010)</v>
      </c>
      <c r="C10" s="279"/>
      <c r="D10" s="306" t="s">
        <v>51</v>
      </c>
      <c r="E10" s="299" t="s">
        <v>52</v>
      </c>
      <c r="F10" s="300" t="s">
        <v>53</v>
      </c>
      <c r="G10" s="274" t="n">
        <f aca="false">IFERROR((INDEX('Datos '!$H$1:$DZ$91,ROW($A10:$IV10),'(с)'!$A$50)*(INDEX('(с)'!$D$120:$D$128,'(с)'!$C$119,1)))/(INDEX('Datos '!$H$1:$DZ$91,ROW($A10:$IV10),'(с)'!$A$137)*INDEX('(с)'!$D$120:$D$128,'(с)'!$C$129,1)),0)</f>
        <v>99.6</v>
      </c>
      <c r="H10" s="301" t="n">
        <v>1</v>
      </c>
      <c r="I10" s="301" t="n">
        <v>99.6</v>
      </c>
      <c r="J10" s="302" t="n">
        <v>1204.541</v>
      </c>
      <c r="K10" s="302" t="n">
        <v>1055.259</v>
      </c>
      <c r="L10" s="302" t="n">
        <v>984.446</v>
      </c>
      <c r="M10" s="302" t="n">
        <v>18.488</v>
      </c>
      <c r="N10" s="302" t="n">
        <v>6</v>
      </c>
      <c r="O10" s="302" t="n">
        <v>0</v>
      </c>
      <c r="P10" s="302" t="n">
        <v>763</v>
      </c>
      <c r="Q10" s="302" t="n">
        <v>9.1</v>
      </c>
      <c r="R10" s="302" t="n">
        <v>0.777</v>
      </c>
      <c r="S10" s="302" t="n">
        <v>0.816</v>
      </c>
      <c r="T10" s="302"/>
      <c r="U10" s="302"/>
      <c r="V10" s="302"/>
      <c r="W10" s="302"/>
      <c r="X10" s="302"/>
      <c r="Y10" s="302"/>
      <c r="Z10" s="302"/>
      <c r="AA10" s="302"/>
      <c r="AB10" s="302"/>
      <c r="AC10" s="303"/>
      <c r="AD10" s="302"/>
      <c r="AE10" s="302"/>
      <c r="AF10" s="302"/>
      <c r="AG10" s="302"/>
      <c r="AH10" s="302"/>
      <c r="AI10" s="302"/>
      <c r="AJ10" s="302"/>
      <c r="AK10" s="302"/>
      <c r="AL10" s="302"/>
      <c r="AM10" s="302"/>
      <c r="AN10" s="302"/>
      <c r="AO10" s="302"/>
      <c r="AP10" s="302"/>
      <c r="AQ10" s="302"/>
      <c r="AR10" s="302"/>
      <c r="AS10" s="302"/>
      <c r="AT10" s="302"/>
      <c r="AU10" s="302"/>
      <c r="AV10" s="302"/>
      <c r="AW10" s="302"/>
      <c r="AX10" s="302"/>
      <c r="AY10" s="302"/>
      <c r="AZ10" s="302"/>
      <c r="BA10" s="303"/>
      <c r="BB10" s="303"/>
      <c r="BC10" s="303"/>
      <c r="BD10" s="303"/>
      <c r="BE10" s="303"/>
      <c r="BF10" s="302"/>
      <c r="BG10" s="302"/>
      <c r="BH10" s="302"/>
      <c r="BI10" s="302"/>
      <c r="BJ10" s="302"/>
      <c r="BK10" s="302"/>
      <c r="BL10" s="302"/>
      <c r="BM10" s="302"/>
      <c r="BN10" s="302"/>
      <c r="BO10" s="302"/>
      <c r="BP10" s="302"/>
      <c r="BQ10" s="302"/>
      <c r="BR10" s="302"/>
      <c r="BS10" s="302"/>
      <c r="BT10" s="302"/>
      <c r="BU10" s="303"/>
      <c r="BV10" s="302"/>
      <c r="BW10" s="302"/>
      <c r="BX10" s="302"/>
      <c r="BY10" s="302"/>
      <c r="BZ10" s="302"/>
      <c r="CA10" s="304"/>
      <c r="CB10" s="303"/>
      <c r="CC10" s="303"/>
      <c r="CD10" s="303"/>
      <c r="CE10" s="303"/>
      <c r="CF10" s="302"/>
      <c r="CG10" s="302"/>
      <c r="CH10" s="302"/>
      <c r="CI10" s="302"/>
      <c r="CJ10" s="302"/>
      <c r="CK10" s="302"/>
      <c r="CL10" s="302"/>
      <c r="CM10" s="302"/>
      <c r="CN10" s="302"/>
      <c r="CO10" s="302"/>
      <c r="CP10" s="302"/>
      <c r="CQ10" s="302"/>
      <c r="CR10" s="302"/>
      <c r="CS10" s="302"/>
      <c r="CT10" s="302"/>
      <c r="CU10" s="302"/>
      <c r="CV10" s="302"/>
      <c r="CW10" s="302"/>
      <c r="CX10" s="302"/>
      <c r="CY10" s="302"/>
      <c r="CZ10" s="302"/>
      <c r="DA10" s="302"/>
      <c r="DB10" s="302"/>
      <c r="DC10" s="305" t="n">
        <v>1</v>
      </c>
      <c r="DD10" s="274"/>
      <c r="DE10" s="274"/>
      <c r="DF10" s="274"/>
      <c r="DG10" s="274"/>
      <c r="DH10" s="274"/>
      <c r="DI10" s="274"/>
      <c r="DJ10" s="274"/>
    </row>
    <row r="11" customFormat="false" ht="15.5" hidden="false" customHeight="false" outlineLevel="0" collapsed="false">
      <c r="A11" s="274" t="str">
        <f aca="false">INDEX($H$5:$DZ$6,1,ROW()-6)</f>
        <v>Población</v>
      </c>
      <c r="B11" s="274" t="str">
        <f aca="false">INDEX($H$6:$DZ$6,1,ROW()-6)</f>
        <v>Población, mil hab.  (2001)</v>
      </c>
      <c r="C11" s="279"/>
      <c r="D11" s="298" t="s">
        <v>54</v>
      </c>
      <c r="E11" s="299" t="s">
        <v>55</v>
      </c>
      <c r="F11" s="300" t="s">
        <v>56</v>
      </c>
      <c r="G11" s="274" t="n">
        <f aca="false">IFERROR((INDEX('Datos '!$H$1:$DZ$91,ROW($A11:$IV11),'(с)'!$A$50)*(INDEX('(с)'!$D$120:$D$128,'(с)'!$C$119,1)))/(INDEX('Datos '!$H$1:$DZ$91,ROW($A11:$IV11),'(с)'!$A$137)*INDEX('(с)'!$D$120:$D$128,'(с)'!$C$129,1)),0)</f>
        <v>224.7</v>
      </c>
      <c r="H11" s="301" t="n">
        <v>1</v>
      </c>
      <c r="I11" s="301" t="n">
        <v>224.7</v>
      </c>
      <c r="J11" s="302" t="n">
        <v>618.994</v>
      </c>
      <c r="K11" s="302" t="n">
        <v>509.108</v>
      </c>
      <c r="L11" s="302" t="n">
        <v>413.234</v>
      </c>
      <c r="M11" s="302" t="n">
        <v>6.991</v>
      </c>
      <c r="N11" s="302" t="n">
        <v>3</v>
      </c>
      <c r="O11" s="302" t="n">
        <v>100743</v>
      </c>
      <c r="P11" s="302" t="n">
        <v>641</v>
      </c>
      <c r="Q11" s="302" t="n">
        <v>112</v>
      </c>
      <c r="R11" s="302" t="n">
        <v>0.812</v>
      </c>
      <c r="S11" s="302" t="n">
        <v>0.863</v>
      </c>
      <c r="T11" s="302"/>
      <c r="U11" s="302"/>
      <c r="V11" s="302"/>
      <c r="W11" s="302"/>
      <c r="X11" s="302"/>
      <c r="Y11" s="302"/>
      <c r="Z11" s="302"/>
      <c r="AA11" s="302"/>
      <c r="AB11" s="302"/>
      <c r="AC11" s="303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3"/>
      <c r="AS11" s="302"/>
      <c r="AT11" s="302"/>
      <c r="AU11" s="302"/>
      <c r="AV11" s="302"/>
      <c r="AW11" s="302"/>
      <c r="AX11" s="302"/>
      <c r="AY11" s="302"/>
      <c r="AZ11" s="302"/>
      <c r="BA11" s="303"/>
      <c r="BB11" s="303"/>
      <c r="BC11" s="303"/>
      <c r="BD11" s="303"/>
      <c r="BE11" s="303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3"/>
      <c r="BV11" s="302"/>
      <c r="BW11" s="302"/>
      <c r="BX11" s="302"/>
      <c r="BY11" s="302"/>
      <c r="BZ11" s="302"/>
      <c r="CA11" s="304"/>
      <c r="CB11" s="303"/>
      <c r="CC11" s="303"/>
      <c r="CD11" s="303"/>
      <c r="CE11" s="303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5" t="n">
        <v>1</v>
      </c>
      <c r="DD11" s="274"/>
      <c r="DE11" s="274"/>
      <c r="DF11" s="274"/>
      <c r="DG11" s="274"/>
      <c r="DH11" s="274"/>
      <c r="DI11" s="274"/>
      <c r="DJ11" s="274"/>
    </row>
    <row r="12" customFormat="false" ht="15.5" hidden="false" customHeight="false" outlineLevel="0" collapsed="false">
      <c r="A12" s="274" t="str">
        <f aca="false">INDEX($H$5:$DZ$6,1,ROW()-6)</f>
        <v>Población</v>
      </c>
      <c r="B12" s="274" t="str">
        <f aca="false">INDEX($H$6:$DZ$6,1,ROW()-6)</f>
        <v>Births, miles (2021)</v>
      </c>
      <c r="C12" s="279"/>
      <c r="D12" s="298" t="s">
        <v>57</v>
      </c>
      <c r="E12" s="299" t="s">
        <v>58</v>
      </c>
      <c r="F12" s="300" t="s">
        <v>59</v>
      </c>
      <c r="G12" s="274" t="n">
        <f aca="false">IFERROR((INDEX('Datos '!$H$1:$DZ$91,ROW($A12:$IV12),'(с)'!$A$50)*(INDEX('(с)'!$D$120:$D$128,'(с)'!$C$119,1)))/(INDEX('Datos '!$H$1:$DZ$91,ROW($A12:$IV12),'(с)'!$A$137)*INDEX('(с)'!$D$120:$D$128,'(с)'!$C$129,1)),0)</f>
        <v>165.3</v>
      </c>
      <c r="H12" s="301" t="n">
        <v>1</v>
      </c>
      <c r="I12" s="301" t="n">
        <v>165.3</v>
      </c>
      <c r="J12" s="302" t="n">
        <v>3760.45</v>
      </c>
      <c r="K12" s="302" t="n">
        <v>3308.876</v>
      </c>
      <c r="L12" s="302" t="n">
        <v>3066.801</v>
      </c>
      <c r="M12" s="302" t="n">
        <v>44.348</v>
      </c>
      <c r="N12" s="302" t="n">
        <v>4</v>
      </c>
      <c r="O12" s="302" t="n">
        <v>25485</v>
      </c>
      <c r="P12" s="302" t="n">
        <v>6680</v>
      </c>
      <c r="Q12" s="302" t="n">
        <v>209</v>
      </c>
      <c r="R12" s="302" t="n">
        <v>0.824</v>
      </c>
      <c r="S12" s="302" t="n">
        <v>0.846</v>
      </c>
      <c r="T12" s="302"/>
      <c r="U12" s="302"/>
      <c r="V12" s="302"/>
      <c r="W12" s="302"/>
      <c r="X12" s="302"/>
      <c r="Y12" s="302"/>
      <c r="Z12" s="302"/>
      <c r="AA12" s="302"/>
      <c r="AB12" s="302"/>
      <c r="AC12" s="303"/>
      <c r="AD12" s="302"/>
      <c r="AE12" s="302"/>
      <c r="AF12" s="302"/>
      <c r="AG12" s="302"/>
      <c r="AH12" s="302"/>
      <c r="AI12" s="302"/>
      <c r="AJ12" s="302"/>
      <c r="AK12" s="302"/>
      <c r="AL12" s="302"/>
      <c r="AM12" s="302"/>
      <c r="AN12" s="302"/>
      <c r="AO12" s="302"/>
      <c r="AP12" s="302"/>
      <c r="AQ12" s="302"/>
      <c r="AR12" s="303"/>
      <c r="AS12" s="302"/>
      <c r="AT12" s="302"/>
      <c r="AU12" s="302"/>
      <c r="AV12" s="302"/>
      <c r="AW12" s="302"/>
      <c r="AX12" s="302"/>
      <c r="AY12" s="302"/>
      <c r="AZ12" s="302"/>
      <c r="BA12" s="303"/>
      <c r="BB12" s="303"/>
      <c r="BC12" s="303"/>
      <c r="BD12" s="303"/>
      <c r="BE12" s="303"/>
      <c r="BF12" s="302"/>
      <c r="BG12" s="302"/>
      <c r="BH12" s="302"/>
      <c r="BI12" s="302"/>
      <c r="BJ12" s="302"/>
      <c r="BK12" s="302"/>
      <c r="BL12" s="302"/>
      <c r="BM12" s="302"/>
      <c r="BN12" s="302"/>
      <c r="BO12" s="302"/>
      <c r="BP12" s="302"/>
      <c r="BQ12" s="302"/>
      <c r="BR12" s="302"/>
      <c r="BS12" s="302"/>
      <c r="BT12" s="302"/>
      <c r="BU12" s="303"/>
      <c r="BV12" s="302"/>
      <c r="BW12" s="302"/>
      <c r="BX12" s="302"/>
      <c r="BY12" s="302"/>
      <c r="BZ12" s="302"/>
      <c r="CA12" s="304"/>
      <c r="CB12" s="303"/>
      <c r="CC12" s="303"/>
      <c r="CD12" s="303"/>
      <c r="CE12" s="303"/>
      <c r="CF12" s="302"/>
      <c r="CG12" s="302"/>
      <c r="CH12" s="302"/>
      <c r="CI12" s="302"/>
      <c r="CJ12" s="302"/>
      <c r="CK12" s="302"/>
      <c r="CL12" s="302"/>
      <c r="CM12" s="302"/>
      <c r="CN12" s="302"/>
      <c r="CO12" s="302"/>
      <c r="CP12" s="302"/>
      <c r="CQ12" s="302"/>
      <c r="CR12" s="302"/>
      <c r="CS12" s="302"/>
      <c r="CT12" s="302"/>
      <c r="CU12" s="302"/>
      <c r="CV12" s="302"/>
      <c r="CW12" s="302"/>
      <c r="CX12" s="302"/>
      <c r="CY12" s="302"/>
      <c r="CZ12" s="302"/>
      <c r="DA12" s="302"/>
      <c r="DB12" s="302"/>
      <c r="DC12" s="305" t="n">
        <v>1</v>
      </c>
      <c r="DD12" s="274"/>
      <c r="DE12" s="274"/>
      <c r="DF12" s="274"/>
      <c r="DG12" s="274"/>
      <c r="DH12" s="274"/>
      <c r="DI12" s="274"/>
      <c r="DJ12" s="274"/>
    </row>
    <row r="13" customFormat="false" ht="15.5" hidden="false" customHeight="false" outlineLevel="0" collapsed="false">
      <c r="A13" s="274" t="str">
        <f aca="false">INDEX($H$5:$DZ$6,1,ROW()-6)</f>
        <v>Estado</v>
      </c>
      <c r="B13" s="274" t="str">
        <f aca="false">INDEX($H$6:$DZ$6,1,ROW()-6)</f>
        <v>Regiones</v>
      </c>
      <c r="C13" s="279"/>
      <c r="D13" s="306" t="s">
        <v>51</v>
      </c>
      <c r="E13" s="299" t="s">
        <v>60</v>
      </c>
      <c r="F13" s="300" t="s">
        <v>61</v>
      </c>
      <c r="G13" s="274" t="n">
        <f aca="false">IFERROR((INDEX('Datos '!$H$1:$DZ$91,ROW($A13:$IV13),'(с)'!$A$50)*(INDEX('(с)'!$D$120:$D$128,'(с)'!$C$119,1)))/(INDEX('Datos '!$H$1:$DZ$91,ROW($A13:$IV13),'(с)'!$A$137)*INDEX('(с)'!$D$120:$D$128,'(с)'!$C$129,1)),0)</f>
        <v>88.2</v>
      </c>
      <c r="H13" s="301" t="n">
        <v>1</v>
      </c>
      <c r="I13" s="301" t="n">
        <v>88.2</v>
      </c>
      <c r="J13" s="302" t="n">
        <v>1120.801</v>
      </c>
      <c r="K13" s="302" t="n">
        <v>992.595</v>
      </c>
      <c r="L13" s="302" t="n">
        <v>930.991</v>
      </c>
      <c r="M13" s="302" t="n">
        <v>16.547</v>
      </c>
      <c r="N13" s="302" t="n">
        <v>6</v>
      </c>
      <c r="O13" s="302" t="n">
        <v>0</v>
      </c>
      <c r="P13" s="302" t="n">
        <v>1926</v>
      </c>
      <c r="Q13" s="302" t="n">
        <v>172</v>
      </c>
      <c r="R13" s="302" t="n">
        <v>0.787</v>
      </c>
      <c r="S13" s="302" t="n">
        <v>0.825</v>
      </c>
      <c r="T13" s="302"/>
      <c r="U13" s="302"/>
      <c r="V13" s="302"/>
      <c r="W13" s="302"/>
      <c r="X13" s="302"/>
      <c r="Y13" s="302"/>
      <c r="Z13" s="302"/>
      <c r="AA13" s="302"/>
      <c r="AB13" s="302"/>
      <c r="AC13" s="303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3"/>
      <c r="AS13" s="302"/>
      <c r="AT13" s="302"/>
      <c r="AU13" s="302"/>
      <c r="AV13" s="302"/>
      <c r="AW13" s="302"/>
      <c r="AX13" s="302"/>
      <c r="AY13" s="302"/>
      <c r="AZ13" s="302"/>
      <c r="BA13" s="303"/>
      <c r="BB13" s="303"/>
      <c r="BC13" s="303"/>
      <c r="BD13" s="303"/>
      <c r="BE13" s="303"/>
      <c r="BF13" s="302"/>
      <c r="BG13" s="302"/>
      <c r="BH13" s="302"/>
      <c r="BI13" s="302"/>
      <c r="BJ13" s="302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3"/>
      <c r="BV13" s="302"/>
      <c r="BW13" s="302"/>
      <c r="BX13" s="302"/>
      <c r="BY13" s="302"/>
      <c r="BZ13" s="302"/>
      <c r="CA13" s="304"/>
      <c r="CB13" s="303"/>
      <c r="CC13" s="303"/>
      <c r="CD13" s="303"/>
      <c r="CE13" s="303"/>
      <c r="CF13" s="302"/>
      <c r="CG13" s="302"/>
      <c r="CH13" s="302"/>
      <c r="CI13" s="302"/>
      <c r="CJ13" s="302"/>
      <c r="CK13" s="302"/>
      <c r="CL13" s="302"/>
      <c r="CM13" s="302"/>
      <c r="CN13" s="302"/>
      <c r="CO13" s="302"/>
      <c r="CP13" s="302"/>
      <c r="CQ13" s="302"/>
      <c r="CR13" s="302"/>
      <c r="CS13" s="302"/>
      <c r="CT13" s="302"/>
      <c r="CU13" s="302"/>
      <c r="CV13" s="302"/>
      <c r="CW13" s="302"/>
      <c r="CX13" s="302"/>
      <c r="CY13" s="302"/>
      <c r="CZ13" s="302"/>
      <c r="DA13" s="302"/>
      <c r="DB13" s="302"/>
      <c r="DC13" s="305" t="n">
        <v>1</v>
      </c>
      <c r="DD13" s="274"/>
      <c r="DE13" s="274"/>
      <c r="DF13" s="274"/>
      <c r="DG13" s="274"/>
      <c r="DH13" s="274"/>
      <c r="DI13" s="274"/>
      <c r="DJ13" s="274"/>
    </row>
    <row r="14" customFormat="false" ht="15.5" hidden="false" customHeight="false" outlineLevel="0" collapsed="false">
      <c r="A14" s="274" t="str">
        <f aca="false">INDEX($H$5:$DZ$6,1,ROW()-6)</f>
        <v>Geo</v>
      </c>
      <c r="B14" s="274" t="str">
        <f aca="false">INDEX($H$6:$DZ$6,1,ROW()-6)</f>
        <v>Superficie montañas (km²)</v>
      </c>
      <c r="C14" s="279"/>
      <c r="D14" s="298" t="s">
        <v>57</v>
      </c>
      <c r="E14" s="299" t="s">
        <v>62</v>
      </c>
      <c r="F14" s="300" t="s">
        <v>63</v>
      </c>
      <c r="G14" s="274" t="n">
        <f aca="false">IFERROR((INDEX('Datos '!$H$1:$DZ$91,ROW($A14:$IV14),'(с)'!$A$50)*(INDEX('(с)'!$D$120:$D$128,'(с)'!$C$119,1)))/(INDEX('Datos '!$H$1:$DZ$91,ROW($A14:$IV14),'(с)'!$A$137)*INDEX('(с)'!$D$120:$D$128,'(с)'!$C$129,1)),0)</f>
        <v>78.8</v>
      </c>
      <c r="H14" s="301" t="n">
        <v>1</v>
      </c>
      <c r="I14" s="301" t="n">
        <v>78.8</v>
      </c>
      <c r="J14" s="302" t="n">
        <v>1385.961</v>
      </c>
      <c r="K14" s="302" t="n">
        <v>1235.994</v>
      </c>
      <c r="L14" s="302" t="n">
        <v>1158.147</v>
      </c>
      <c r="M14" s="302" t="n">
        <v>17.012</v>
      </c>
      <c r="N14" s="302" t="n">
        <v>4</v>
      </c>
      <c r="O14" s="302" t="n">
        <v>0</v>
      </c>
      <c r="P14" s="302" t="n">
        <v>2513</v>
      </c>
      <c r="Q14" s="302" t="n">
        <v>365</v>
      </c>
      <c r="R14" s="302" t="n">
        <v>0.804</v>
      </c>
      <c r="S14" s="302" t="n">
        <v>0.845</v>
      </c>
      <c r="T14" s="302"/>
      <c r="U14" s="302"/>
      <c r="V14" s="302"/>
      <c r="W14" s="302"/>
      <c r="X14" s="302"/>
      <c r="Y14" s="302"/>
      <c r="Z14" s="302"/>
      <c r="AA14" s="302"/>
      <c r="AB14" s="302"/>
      <c r="AC14" s="303"/>
      <c r="AD14" s="302"/>
      <c r="AE14" s="302"/>
      <c r="AF14" s="302"/>
      <c r="AG14" s="302"/>
      <c r="AH14" s="302"/>
      <c r="AI14" s="302"/>
      <c r="AJ14" s="302"/>
      <c r="AK14" s="302"/>
      <c r="AL14" s="302"/>
      <c r="AM14" s="302"/>
      <c r="AN14" s="302"/>
      <c r="AO14" s="302"/>
      <c r="AP14" s="302"/>
      <c r="AQ14" s="302"/>
      <c r="AR14" s="303"/>
      <c r="AS14" s="302"/>
      <c r="AT14" s="302"/>
      <c r="AU14" s="302"/>
      <c r="AV14" s="302"/>
      <c r="AW14" s="302"/>
      <c r="AX14" s="302"/>
      <c r="AY14" s="302"/>
      <c r="AZ14" s="302"/>
      <c r="BA14" s="303"/>
      <c r="BB14" s="303"/>
      <c r="BC14" s="303"/>
      <c r="BD14" s="303"/>
      <c r="BE14" s="303"/>
      <c r="BF14" s="302"/>
      <c r="BG14" s="302"/>
      <c r="BH14" s="302"/>
      <c r="BI14" s="302"/>
      <c r="BJ14" s="302"/>
      <c r="BK14" s="302"/>
      <c r="BL14" s="302"/>
      <c r="BM14" s="302"/>
      <c r="BN14" s="302"/>
      <c r="BO14" s="302"/>
      <c r="BP14" s="302"/>
      <c r="BQ14" s="302"/>
      <c r="BR14" s="302"/>
      <c r="BS14" s="302"/>
      <c r="BT14" s="302"/>
      <c r="BU14" s="303"/>
      <c r="BV14" s="302"/>
      <c r="BW14" s="302"/>
      <c r="BX14" s="302"/>
      <c r="BY14" s="302"/>
      <c r="BZ14" s="302"/>
      <c r="CA14" s="304"/>
      <c r="CB14" s="303"/>
      <c r="CC14" s="303"/>
      <c r="CD14" s="303"/>
      <c r="CE14" s="303"/>
      <c r="CF14" s="302"/>
      <c r="CG14" s="302"/>
      <c r="CH14" s="302"/>
      <c r="CI14" s="302"/>
      <c r="CJ14" s="302"/>
      <c r="CK14" s="302"/>
      <c r="CL14" s="302"/>
      <c r="CM14" s="302"/>
      <c r="CN14" s="302"/>
      <c r="CO14" s="302"/>
      <c r="CP14" s="302"/>
      <c r="CQ14" s="302"/>
      <c r="CR14" s="302"/>
      <c r="CS14" s="302"/>
      <c r="CT14" s="302"/>
      <c r="CU14" s="302"/>
      <c r="CV14" s="302"/>
      <c r="CW14" s="302"/>
      <c r="CX14" s="302"/>
      <c r="CY14" s="302"/>
      <c r="CZ14" s="302"/>
      <c r="DA14" s="302"/>
      <c r="DB14" s="302"/>
      <c r="DC14" s="305" t="n">
        <v>1</v>
      </c>
      <c r="DD14" s="274"/>
      <c r="DE14" s="274"/>
      <c r="DF14" s="274"/>
      <c r="DG14" s="274"/>
      <c r="DH14" s="274"/>
      <c r="DI14" s="274"/>
      <c r="DJ14" s="274"/>
    </row>
    <row r="15" customFormat="false" ht="15.5" hidden="false" customHeight="false" outlineLevel="0" collapsed="false">
      <c r="A15" s="274" t="str">
        <f aca="false">INDEX($H$5:$DZ$6,1,ROW()-6)</f>
        <v>Economía</v>
      </c>
      <c r="B15" s="274" t="str">
        <f aca="false">INDEX($H$6:$DZ$6,1,ROW()-6)</f>
        <v>Turistas residentes (Promedios 2018/19), miles</v>
      </c>
      <c r="C15" s="279"/>
      <c r="D15" s="306" t="s">
        <v>51</v>
      </c>
      <c r="E15" s="299" t="s">
        <v>64</v>
      </c>
      <c r="F15" s="300" t="s">
        <v>65</v>
      </c>
      <c r="G15" s="274" t="n">
        <f aca="false">IFERROR((INDEX('Datos '!$H$1:$DZ$91,ROW($A15:$IV15),'(с)'!$A$50)*(INDEX('(с)'!$D$120:$D$128,'(с)'!$C$119,1)))/(INDEX('Datos '!$H$1:$DZ$91,ROW($A15:$IV15),'(с)'!$A$137)*INDEX('(с)'!$D$120:$D$128,'(с)'!$C$129,1)),0)</f>
        <v>72.1</v>
      </c>
      <c r="H15" s="301" t="n">
        <v>1</v>
      </c>
      <c r="I15" s="301" t="n">
        <v>72.1</v>
      </c>
      <c r="J15" s="302" t="n">
        <v>605.193</v>
      </c>
      <c r="K15" s="302" t="n">
        <v>530.162</v>
      </c>
      <c r="L15" s="302" t="n">
        <v>486.559</v>
      </c>
      <c r="M15" s="302" t="n">
        <v>9.218</v>
      </c>
      <c r="N15" s="302" t="n">
        <v>6</v>
      </c>
      <c r="O15" s="302" t="n">
        <v>0</v>
      </c>
      <c r="P15" s="302" t="n">
        <v>482</v>
      </c>
      <c r="Q15" s="302" t="n">
        <v>322</v>
      </c>
      <c r="R15" s="302" t="n">
        <v>0.759</v>
      </c>
      <c r="S15" s="302" t="n">
        <v>0.822</v>
      </c>
      <c r="T15" s="302"/>
      <c r="U15" s="302"/>
      <c r="V15" s="302"/>
      <c r="W15" s="302"/>
      <c r="X15" s="302"/>
      <c r="Y15" s="302"/>
      <c r="Z15" s="302"/>
      <c r="AA15" s="302"/>
      <c r="AB15" s="302"/>
      <c r="AC15" s="303"/>
      <c r="AD15" s="302"/>
      <c r="AE15" s="302"/>
      <c r="AF15" s="302"/>
      <c r="AG15" s="302"/>
      <c r="AH15" s="302"/>
      <c r="AI15" s="302"/>
      <c r="AJ15" s="302"/>
      <c r="AK15" s="302"/>
      <c r="AL15" s="302"/>
      <c r="AM15" s="302"/>
      <c r="AN15" s="302"/>
      <c r="AO15" s="302"/>
      <c r="AP15" s="302"/>
      <c r="AQ15" s="302"/>
      <c r="AR15" s="303"/>
      <c r="AS15" s="302"/>
      <c r="AT15" s="302"/>
      <c r="AU15" s="302"/>
      <c r="AV15" s="302"/>
      <c r="AW15" s="302"/>
      <c r="AX15" s="302"/>
      <c r="AY15" s="302"/>
      <c r="AZ15" s="302"/>
      <c r="BA15" s="303"/>
      <c r="BB15" s="303"/>
      <c r="BC15" s="303"/>
      <c r="BD15" s="303"/>
      <c r="BE15" s="303"/>
      <c r="BF15" s="302"/>
      <c r="BG15" s="302"/>
      <c r="BH15" s="302"/>
      <c r="BI15" s="302"/>
      <c r="BJ15" s="302"/>
      <c r="BK15" s="302"/>
      <c r="BL15" s="302"/>
      <c r="BM15" s="302"/>
      <c r="BN15" s="302"/>
      <c r="BO15" s="302"/>
      <c r="BP15" s="302"/>
      <c r="BQ15" s="302"/>
      <c r="BR15" s="302"/>
      <c r="BS15" s="302"/>
      <c r="BT15" s="302"/>
      <c r="BU15" s="303"/>
      <c r="BV15" s="302"/>
      <c r="BW15" s="302"/>
      <c r="BX15" s="302"/>
      <c r="BY15" s="302"/>
      <c r="BZ15" s="302"/>
      <c r="CA15" s="304"/>
      <c r="CB15" s="303"/>
      <c r="CC15" s="303"/>
      <c r="CD15" s="303"/>
      <c r="CE15" s="303"/>
      <c r="CF15" s="302"/>
      <c r="CG15" s="302"/>
      <c r="CH15" s="302"/>
      <c r="CI15" s="302"/>
      <c r="CJ15" s="302"/>
      <c r="CK15" s="302"/>
      <c r="CL15" s="302"/>
      <c r="CM15" s="302"/>
      <c r="CN15" s="302"/>
      <c r="CO15" s="302"/>
      <c r="CP15" s="302"/>
      <c r="CQ15" s="302"/>
      <c r="CR15" s="302"/>
      <c r="CS15" s="302"/>
      <c r="CT15" s="302"/>
      <c r="CU15" s="302"/>
      <c r="CV15" s="302"/>
      <c r="CW15" s="302"/>
      <c r="CX15" s="302"/>
      <c r="CY15" s="302"/>
      <c r="CZ15" s="302"/>
      <c r="DA15" s="302"/>
      <c r="DB15" s="302"/>
      <c r="DC15" s="305" t="n">
        <v>1</v>
      </c>
      <c r="DD15" s="274"/>
      <c r="DE15" s="274"/>
      <c r="DF15" s="274"/>
      <c r="DG15" s="274"/>
      <c r="DH15" s="274"/>
      <c r="DI15" s="274"/>
      <c r="DJ15" s="274"/>
    </row>
    <row r="16" customFormat="false" ht="15.5" hidden="false" customHeight="false" outlineLevel="0" collapsed="false">
      <c r="A16" s="274" t="str">
        <f aca="false">INDEX($H$5:$DZ$6,1,ROW()-6)</f>
        <v>Economía</v>
      </c>
      <c r="B16" s="274" t="str">
        <f aca="false">INDEX($H$6:$DZ$6,1,ROW()-6)</f>
        <v>Turistas extranjeros (Promedios 2018/19), miles</v>
      </c>
      <c r="C16" s="279"/>
      <c r="D16" s="298" t="s">
        <v>48</v>
      </c>
      <c r="E16" s="299" t="s">
        <v>66</v>
      </c>
      <c r="F16" s="300" t="s">
        <v>67</v>
      </c>
      <c r="G16" s="274" t="n">
        <f aca="false">IFERROR((INDEX('Datos '!$H$1:$DZ$91,ROW($A16:$IV16),'(с)'!$A$50)*(INDEX('(с)'!$D$120:$D$128,'(с)'!$C$119,1)))/(INDEX('Datos '!$H$1:$DZ$91,ROW($A16:$IV16),'(с)'!$A$137)*INDEX('(с)'!$D$120:$D$128,'(с)'!$C$129,1)),0)</f>
        <v>53.2</v>
      </c>
      <c r="H16" s="301" t="n">
        <v>1</v>
      </c>
      <c r="I16" s="301" t="n">
        <v>53.2</v>
      </c>
      <c r="J16" s="302" t="n">
        <v>770.881</v>
      </c>
      <c r="K16" s="302" t="n">
        <v>673.307</v>
      </c>
      <c r="L16" s="302" t="n">
        <v>611.888</v>
      </c>
      <c r="M16" s="302" t="n">
        <v>9.145</v>
      </c>
      <c r="N16" s="302" t="n">
        <v>2</v>
      </c>
      <c r="O16" s="302" t="n">
        <v>49546</v>
      </c>
      <c r="P16" s="302" t="n">
        <v>765</v>
      </c>
      <c r="Q16" s="302" t="n">
        <v>239</v>
      </c>
      <c r="R16" s="302" t="n">
        <v>0.794</v>
      </c>
      <c r="S16" s="302" t="n">
        <v>0.834</v>
      </c>
      <c r="T16" s="302"/>
      <c r="U16" s="302"/>
      <c r="V16" s="302"/>
      <c r="W16" s="302"/>
      <c r="X16" s="302"/>
      <c r="Y16" s="302"/>
      <c r="Z16" s="302"/>
      <c r="AA16" s="302"/>
      <c r="AB16" s="302"/>
      <c r="AC16" s="303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/>
      <c r="AN16" s="302"/>
      <c r="AO16" s="302"/>
      <c r="AP16" s="302"/>
      <c r="AQ16" s="302"/>
      <c r="AR16" s="303"/>
      <c r="AS16" s="302"/>
      <c r="AT16" s="302"/>
      <c r="AU16" s="302"/>
      <c r="AV16" s="302"/>
      <c r="AW16" s="302"/>
      <c r="AX16" s="302"/>
      <c r="AY16" s="302"/>
      <c r="AZ16" s="302"/>
      <c r="BA16" s="303"/>
      <c r="BB16" s="303"/>
      <c r="BC16" s="303"/>
      <c r="BD16" s="303"/>
      <c r="BE16" s="303"/>
      <c r="BF16" s="302"/>
      <c r="BG16" s="302"/>
      <c r="BH16" s="302"/>
      <c r="BI16" s="302"/>
      <c r="BJ16" s="302"/>
      <c r="BK16" s="302"/>
      <c r="BL16" s="302"/>
      <c r="BM16" s="302"/>
      <c r="BN16" s="302"/>
      <c r="BO16" s="302"/>
      <c r="BP16" s="302"/>
      <c r="BQ16" s="302"/>
      <c r="BR16" s="302"/>
      <c r="BS16" s="302"/>
      <c r="BT16" s="302"/>
      <c r="BU16" s="303"/>
      <c r="BV16" s="302"/>
      <c r="BW16" s="302"/>
      <c r="BX16" s="302"/>
      <c r="BY16" s="302"/>
      <c r="BZ16" s="302"/>
      <c r="CA16" s="304"/>
      <c r="CB16" s="303"/>
      <c r="CC16" s="303"/>
      <c r="CD16" s="303"/>
      <c r="CE16" s="303"/>
      <c r="CF16" s="302"/>
      <c r="CG16" s="302"/>
      <c r="CH16" s="302"/>
      <c r="CI16" s="302"/>
      <c r="CJ16" s="302"/>
      <c r="CK16" s="302"/>
      <c r="CL16" s="302"/>
      <c r="CM16" s="302"/>
      <c r="CN16" s="302"/>
      <c r="CO16" s="302"/>
      <c r="CP16" s="302"/>
      <c r="CQ16" s="302"/>
      <c r="CR16" s="302"/>
      <c r="CS16" s="302"/>
      <c r="CT16" s="302"/>
      <c r="CU16" s="302"/>
      <c r="CV16" s="302"/>
      <c r="CW16" s="302"/>
      <c r="CX16" s="302"/>
      <c r="CY16" s="302"/>
      <c r="CZ16" s="302"/>
      <c r="DA16" s="302"/>
      <c r="DB16" s="302"/>
      <c r="DC16" s="305" t="n">
        <v>1</v>
      </c>
      <c r="DD16" s="274"/>
      <c r="DE16" s="274"/>
      <c r="DF16" s="274"/>
      <c r="DG16" s="274"/>
      <c r="DH16" s="274"/>
      <c r="DI16" s="274"/>
      <c r="DJ16" s="274"/>
    </row>
    <row r="17" customFormat="false" ht="15.5" hidden="false" customHeight="false" outlineLevel="0" collapsed="false">
      <c r="A17" s="274" t="str">
        <f aca="false">INDEX($H$5:$DZ$6,1,ROW()-6)</f>
        <v>Economía</v>
      </c>
      <c r="B17" s="274" t="str">
        <f aca="false">INDEX($H$6:$DZ$6,1,ROW()-6)</f>
        <v>IDH, 2006</v>
      </c>
      <c r="C17" s="279"/>
      <c r="D17" s="298" t="s">
        <v>54</v>
      </c>
      <c r="E17" s="299" t="s">
        <v>68</v>
      </c>
      <c r="F17" s="300" t="s">
        <v>69</v>
      </c>
      <c r="G17" s="274" t="n">
        <f aca="false">IFERROR((INDEX('Datos '!$H$1:$DZ$91,ROW($A17:$IV17),'(с)'!$A$50)*(INDEX('(с)'!$D$120:$D$128,'(с)'!$C$119,1)))/(INDEX('Datos '!$H$1:$DZ$91,ROW($A17:$IV17),'(с)'!$A$137)*INDEX('(с)'!$D$120:$D$128,'(с)'!$C$129,1)),0)</f>
        <v>143.4</v>
      </c>
      <c r="H17" s="301" t="n">
        <v>1</v>
      </c>
      <c r="I17" s="301" t="n">
        <v>143.4</v>
      </c>
      <c r="J17" s="302" t="n">
        <v>358.428</v>
      </c>
      <c r="K17" s="302" t="n">
        <v>318.951</v>
      </c>
      <c r="L17" s="302" t="n">
        <v>299.294</v>
      </c>
      <c r="M17" s="302" t="n">
        <v>3.743</v>
      </c>
      <c r="N17" s="302" t="n">
        <v>3</v>
      </c>
      <c r="O17" s="302" t="n">
        <v>1184</v>
      </c>
      <c r="P17" s="302" t="n">
        <v>297</v>
      </c>
      <c r="Q17" s="302" t="n">
        <v>4.5</v>
      </c>
      <c r="R17" s="302" t="n">
        <v>0.823</v>
      </c>
      <c r="S17" s="302" t="n">
        <v>0.854</v>
      </c>
      <c r="T17" s="302"/>
      <c r="U17" s="302"/>
      <c r="V17" s="302"/>
      <c r="W17" s="302"/>
      <c r="X17" s="302"/>
      <c r="Y17" s="302"/>
      <c r="Z17" s="302"/>
      <c r="AA17" s="302"/>
      <c r="AB17" s="302"/>
      <c r="AC17" s="303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302"/>
      <c r="AP17" s="302"/>
      <c r="AQ17" s="302"/>
      <c r="AR17" s="303"/>
      <c r="AS17" s="302"/>
      <c r="AT17" s="302"/>
      <c r="AU17" s="302"/>
      <c r="AV17" s="302"/>
      <c r="AW17" s="302"/>
      <c r="AX17" s="302"/>
      <c r="AY17" s="302"/>
      <c r="AZ17" s="302"/>
      <c r="BA17" s="303"/>
      <c r="BB17" s="303"/>
      <c r="BC17" s="303"/>
      <c r="BD17" s="303"/>
      <c r="BE17" s="303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3"/>
      <c r="BV17" s="302"/>
      <c r="BW17" s="302"/>
      <c r="BX17" s="302"/>
      <c r="BY17" s="302"/>
      <c r="BZ17" s="302"/>
      <c r="CA17" s="304"/>
      <c r="CB17" s="303"/>
      <c r="CC17" s="303"/>
      <c r="CD17" s="303"/>
      <c r="CE17" s="303"/>
      <c r="CF17" s="302"/>
      <c r="CG17" s="302"/>
      <c r="CH17" s="302"/>
      <c r="CI17" s="302"/>
      <c r="CJ17" s="302"/>
      <c r="CK17" s="302"/>
      <c r="CL17" s="302"/>
      <c r="CM17" s="302"/>
      <c r="CN17" s="302"/>
      <c r="CO17" s="302"/>
      <c r="CP17" s="302"/>
      <c r="CQ17" s="302"/>
      <c r="CR17" s="302"/>
      <c r="CS17" s="302"/>
      <c r="CT17" s="302"/>
      <c r="CU17" s="302"/>
      <c r="CV17" s="302"/>
      <c r="CW17" s="302"/>
      <c r="CX17" s="302"/>
      <c r="CY17" s="302"/>
      <c r="CZ17" s="302"/>
      <c r="DA17" s="302"/>
      <c r="DB17" s="302"/>
      <c r="DC17" s="305" t="n">
        <v>1</v>
      </c>
      <c r="DD17" s="274"/>
      <c r="DE17" s="274"/>
      <c r="DF17" s="274"/>
      <c r="DG17" s="274"/>
      <c r="DH17" s="274"/>
      <c r="DI17" s="274"/>
      <c r="DJ17" s="274"/>
    </row>
    <row r="18" customFormat="false" ht="15.5" hidden="false" customHeight="false" outlineLevel="0" collapsed="false">
      <c r="A18" s="274" t="str">
        <f aca="false">INDEX($H$5:$DZ$6,1,ROW()-6)</f>
        <v>Economía</v>
      </c>
      <c r="B18" s="274" t="str">
        <f aca="false">INDEX($H$6:$DZ$6,1,ROW()-6)</f>
        <v>IDH, 2016</v>
      </c>
      <c r="C18" s="279"/>
      <c r="D18" s="298" t="s">
        <v>48</v>
      </c>
      <c r="E18" s="299" t="s">
        <v>70</v>
      </c>
      <c r="F18" s="300" t="s">
        <v>71</v>
      </c>
      <c r="G18" s="274" t="n">
        <f aca="false">IFERROR((INDEX('Datos '!$H$1:$DZ$91,ROW($A18:$IV18),'(с)'!$A$50)*(INDEX('(с)'!$D$120:$D$128,'(с)'!$C$119,1)))/(INDEX('Datos '!$H$1:$DZ$91,ROW($A18:$IV18),'(с)'!$A$137)*INDEX('(с)'!$D$120:$D$128,'(с)'!$C$129,1)),0)</f>
        <v>89.7</v>
      </c>
      <c r="H18" s="301" t="n">
        <v>1</v>
      </c>
      <c r="I18" s="301" t="n">
        <v>89.7</v>
      </c>
      <c r="J18" s="302" t="n">
        <v>393.531</v>
      </c>
      <c r="K18" s="302" t="n">
        <v>333.642</v>
      </c>
      <c r="L18" s="302" t="n">
        <v>289.983</v>
      </c>
      <c r="M18" s="302" t="n">
        <v>4.562</v>
      </c>
      <c r="N18" s="302" t="n">
        <v>2</v>
      </c>
      <c r="O18" s="302" t="n">
        <v>49302</v>
      </c>
      <c r="P18" s="302" t="n">
        <v>442</v>
      </c>
      <c r="Q18" s="302" t="n">
        <v>4.3</v>
      </c>
      <c r="R18" s="302" t="n">
        <v>0.802</v>
      </c>
      <c r="S18" s="302" t="n">
        <v>0.833</v>
      </c>
      <c r="T18" s="302"/>
      <c r="U18" s="302"/>
      <c r="V18" s="302"/>
      <c r="W18" s="302"/>
      <c r="X18" s="302"/>
      <c r="Y18" s="302"/>
      <c r="Z18" s="302"/>
      <c r="AA18" s="302"/>
      <c r="AB18" s="302"/>
      <c r="AC18" s="303"/>
      <c r="AD18" s="302"/>
      <c r="AE18" s="302"/>
      <c r="AF18" s="302"/>
      <c r="AG18" s="302"/>
      <c r="AH18" s="302"/>
      <c r="AI18" s="302"/>
      <c r="AJ18" s="302"/>
      <c r="AK18" s="302"/>
      <c r="AL18" s="302"/>
      <c r="AM18" s="302"/>
      <c r="AN18" s="302"/>
      <c r="AO18" s="302"/>
      <c r="AP18" s="302"/>
      <c r="AQ18" s="302"/>
      <c r="AR18" s="302"/>
      <c r="AS18" s="302"/>
      <c r="AT18" s="302"/>
      <c r="AU18" s="302"/>
      <c r="AV18" s="302"/>
      <c r="AW18" s="302"/>
      <c r="AX18" s="302"/>
      <c r="AY18" s="302"/>
      <c r="AZ18" s="302"/>
      <c r="BA18" s="303"/>
      <c r="BB18" s="303"/>
      <c r="BC18" s="303"/>
      <c r="BD18" s="303"/>
      <c r="BE18" s="303"/>
      <c r="BF18" s="302"/>
      <c r="BG18" s="302"/>
      <c r="BH18" s="302"/>
      <c r="BI18" s="302"/>
      <c r="BJ18" s="302"/>
      <c r="BK18" s="302"/>
      <c r="BL18" s="302"/>
      <c r="BM18" s="302"/>
      <c r="BN18" s="302"/>
      <c r="BO18" s="302"/>
      <c r="BP18" s="302"/>
      <c r="BQ18" s="302"/>
      <c r="BR18" s="302"/>
      <c r="BS18" s="302"/>
      <c r="BT18" s="302"/>
      <c r="BU18" s="303"/>
      <c r="BV18" s="302"/>
      <c r="BW18" s="302"/>
      <c r="BX18" s="302"/>
      <c r="BY18" s="302"/>
      <c r="BZ18" s="302"/>
      <c r="CA18" s="304"/>
      <c r="CB18" s="303"/>
      <c r="CC18" s="303"/>
      <c r="CD18" s="303"/>
      <c r="CE18" s="303"/>
      <c r="CF18" s="302"/>
      <c r="CG18" s="302"/>
      <c r="CH18" s="302"/>
      <c r="CI18" s="302"/>
      <c r="CJ18" s="302"/>
      <c r="CK18" s="302"/>
      <c r="CL18" s="302"/>
      <c r="CM18" s="302"/>
      <c r="CN18" s="302"/>
      <c r="CO18" s="302"/>
      <c r="CP18" s="302"/>
      <c r="CQ18" s="302"/>
      <c r="CR18" s="302"/>
      <c r="CS18" s="302"/>
      <c r="CT18" s="302"/>
      <c r="CU18" s="302"/>
      <c r="CV18" s="302"/>
      <c r="CW18" s="302"/>
      <c r="CX18" s="302"/>
      <c r="CY18" s="302"/>
      <c r="CZ18" s="302"/>
      <c r="DA18" s="302"/>
      <c r="DB18" s="302"/>
      <c r="DC18" s="305" t="n">
        <v>1</v>
      </c>
      <c r="DD18" s="274"/>
      <c r="DE18" s="274"/>
      <c r="DF18" s="274"/>
      <c r="DG18" s="274"/>
      <c r="DH18" s="274"/>
      <c r="DI18" s="274"/>
      <c r="DJ18" s="274"/>
    </row>
    <row r="19" customFormat="false" ht="15.5" hidden="false" customHeight="false" outlineLevel="0" collapsed="false">
      <c r="A19" s="274" t="n">
        <f aca="false">INDEX($H$5:$DZ$6,1,ROW()-6)</f>
        <v>0</v>
      </c>
      <c r="B19" s="274" t="n">
        <f aca="false">INDEX($H$6:$DZ$6,1,ROW()-6)</f>
        <v>0</v>
      </c>
      <c r="C19" s="279"/>
      <c r="D19" s="298" t="s">
        <v>72</v>
      </c>
      <c r="E19" s="299" t="s">
        <v>73</v>
      </c>
      <c r="F19" s="300" t="s">
        <v>74</v>
      </c>
      <c r="G19" s="274" t="n">
        <f aca="false">IFERROR((INDEX('Datos '!$H$1:$DZ$91,ROW($A19:$IV19),'(с)'!$A$50)*(INDEX('(с)'!$D$120:$D$128,'(с)'!$C$119,1)))/(INDEX('Datos '!$H$1:$DZ$91,ROW($A19:$IV19),'(с)'!$A$137)*INDEX('(с)'!$D$120:$D$128,'(с)'!$C$129,1)),0)</f>
        <v>148.8</v>
      </c>
      <c r="H19" s="301" t="n">
        <v>1</v>
      </c>
      <c r="I19" s="301" t="n">
        <v>148.8</v>
      </c>
      <c r="J19" s="302" t="n">
        <v>1990.338</v>
      </c>
      <c r="K19" s="302" t="n">
        <v>1738.929</v>
      </c>
      <c r="L19" s="302" t="n">
        <v>1579.651</v>
      </c>
      <c r="M19" s="302" t="n">
        <v>23.455</v>
      </c>
      <c r="N19" s="302" t="n">
        <v>5</v>
      </c>
      <c r="O19" s="302" t="n">
        <v>81290</v>
      </c>
      <c r="P19" s="302" t="n">
        <v>1991</v>
      </c>
      <c r="Q19" s="302" t="n">
        <v>449</v>
      </c>
      <c r="R19" s="302" t="n">
        <v>0.818</v>
      </c>
      <c r="S19" s="302" t="n">
        <v>0.846</v>
      </c>
      <c r="T19" s="302"/>
      <c r="U19" s="302"/>
      <c r="V19" s="302"/>
      <c r="W19" s="302"/>
      <c r="X19" s="302"/>
      <c r="Y19" s="302"/>
      <c r="Z19" s="302"/>
      <c r="AA19" s="302"/>
      <c r="AB19" s="302"/>
      <c r="AC19" s="303"/>
      <c r="AD19" s="302"/>
      <c r="AE19" s="302"/>
      <c r="AF19" s="302"/>
      <c r="AG19" s="302"/>
      <c r="AH19" s="302"/>
      <c r="AI19" s="302"/>
      <c r="AJ19" s="302"/>
      <c r="AK19" s="302"/>
      <c r="AL19" s="302"/>
      <c r="AM19" s="302"/>
      <c r="AN19" s="302"/>
      <c r="AO19" s="302"/>
      <c r="AP19" s="302"/>
      <c r="AQ19" s="302"/>
      <c r="AR19" s="302"/>
      <c r="AS19" s="302"/>
      <c r="AT19" s="302"/>
      <c r="AU19" s="302"/>
      <c r="AV19" s="302"/>
      <c r="AW19" s="302"/>
      <c r="AX19" s="302"/>
      <c r="AY19" s="302"/>
      <c r="AZ19" s="302"/>
      <c r="BA19" s="303"/>
      <c r="BB19" s="303"/>
      <c r="BC19" s="303"/>
      <c r="BD19" s="303"/>
      <c r="BE19" s="303"/>
      <c r="BF19" s="302"/>
      <c r="BG19" s="302"/>
      <c r="BH19" s="302"/>
      <c r="BI19" s="302"/>
      <c r="BJ19" s="302"/>
      <c r="BK19" s="302"/>
      <c r="BL19" s="302"/>
      <c r="BM19" s="302"/>
      <c r="BN19" s="302"/>
      <c r="BO19" s="302"/>
      <c r="BP19" s="302"/>
      <c r="BQ19" s="302"/>
      <c r="BR19" s="302"/>
      <c r="BS19" s="302"/>
      <c r="BT19" s="302"/>
      <c r="BU19" s="303"/>
      <c r="BV19" s="302"/>
      <c r="BW19" s="302"/>
      <c r="BX19" s="302"/>
      <c r="BY19" s="302"/>
      <c r="BZ19" s="302"/>
      <c r="CA19" s="304"/>
      <c r="CB19" s="303"/>
      <c r="CC19" s="303"/>
      <c r="CD19" s="303"/>
      <c r="CE19" s="303"/>
      <c r="CF19" s="302"/>
      <c r="CG19" s="302"/>
      <c r="CH19" s="302"/>
      <c r="CI19" s="302"/>
      <c r="CJ19" s="302"/>
      <c r="CK19" s="302"/>
      <c r="CL19" s="302"/>
      <c r="CM19" s="302"/>
      <c r="CN19" s="302"/>
      <c r="CO19" s="302"/>
      <c r="CP19" s="302"/>
      <c r="CQ19" s="302"/>
      <c r="CR19" s="302"/>
      <c r="CS19" s="302"/>
      <c r="CT19" s="302"/>
      <c r="CU19" s="302"/>
      <c r="CV19" s="302"/>
      <c r="CW19" s="302"/>
      <c r="CX19" s="302"/>
      <c r="CY19" s="302"/>
      <c r="CZ19" s="302"/>
      <c r="DA19" s="302"/>
      <c r="DB19" s="302"/>
      <c r="DC19" s="305" t="n">
        <v>1</v>
      </c>
      <c r="DD19" s="274"/>
      <c r="DE19" s="274"/>
      <c r="DF19" s="274"/>
      <c r="DG19" s="274"/>
      <c r="DH19" s="274"/>
      <c r="DI19" s="274"/>
      <c r="DJ19" s="274"/>
    </row>
    <row r="20" customFormat="false" ht="15.5" hidden="false" customHeight="false" outlineLevel="0" collapsed="false">
      <c r="A20" s="274" t="n">
        <f aca="false">INDEX($H$5:$DZ$6,1,ROW()-6)</f>
        <v>0</v>
      </c>
      <c r="B20" s="274" t="n">
        <f aca="false">INDEX($H$6:$DZ$6,1,ROW()-6)</f>
        <v>0</v>
      </c>
      <c r="C20" s="279"/>
      <c r="D20" s="306" t="s">
        <v>51</v>
      </c>
      <c r="E20" s="299" t="s">
        <v>75</v>
      </c>
      <c r="F20" s="300" t="s">
        <v>76</v>
      </c>
      <c r="G20" s="274" t="n">
        <f aca="false">IFERROR((INDEX('Datos '!$H$1:$DZ$91,ROW($A20:$IV20),'(с)'!$A$50)*(INDEX('(с)'!$D$120:$D$128,'(с)'!$C$119,1)))/(INDEX('Datos '!$H$1:$DZ$91,ROW($A20:$IV20),'(с)'!$A$137)*INDEX('(с)'!$D$120:$D$128,'(с)'!$C$129,1)),0)</f>
        <v>29.8</v>
      </c>
      <c r="H20" s="301" t="n">
        <v>1</v>
      </c>
      <c r="I20" s="301" t="n">
        <v>29.8</v>
      </c>
      <c r="J20" s="302" t="n">
        <v>1261.294</v>
      </c>
      <c r="K20" s="302" t="n">
        <v>1101.593</v>
      </c>
      <c r="L20" s="302" t="n">
        <v>965.522</v>
      </c>
      <c r="M20" s="302" t="n">
        <v>21.137</v>
      </c>
      <c r="N20" s="302" t="n">
        <v>6</v>
      </c>
      <c r="O20" s="302" t="n">
        <v>10032</v>
      </c>
      <c r="P20" s="302" t="n">
        <v>1575</v>
      </c>
      <c r="Q20" s="302" t="n">
        <v>1231</v>
      </c>
      <c r="R20" s="302" t="n">
        <v>0.783</v>
      </c>
      <c r="S20" s="302" t="n">
        <v>0.829</v>
      </c>
      <c r="T20" s="302"/>
      <c r="U20" s="302"/>
      <c r="V20" s="302"/>
      <c r="W20" s="302"/>
      <c r="X20" s="302"/>
      <c r="Y20" s="302"/>
      <c r="Z20" s="302"/>
      <c r="AA20" s="302"/>
      <c r="AB20" s="302"/>
      <c r="AC20" s="303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302"/>
      <c r="AQ20" s="302"/>
      <c r="AR20" s="302"/>
      <c r="AS20" s="302"/>
      <c r="AT20" s="302"/>
      <c r="AU20" s="302"/>
      <c r="AV20" s="302"/>
      <c r="AW20" s="302"/>
      <c r="AX20" s="302"/>
      <c r="AY20" s="302"/>
      <c r="AZ20" s="302"/>
      <c r="BA20" s="303"/>
      <c r="BB20" s="303"/>
      <c r="BC20" s="303"/>
      <c r="BD20" s="303"/>
      <c r="BE20" s="303"/>
      <c r="BF20" s="302"/>
      <c r="BG20" s="302"/>
      <c r="BH20" s="302"/>
      <c r="BI20" s="302"/>
      <c r="BJ20" s="302"/>
      <c r="BK20" s="302"/>
      <c r="BL20" s="302"/>
      <c r="BM20" s="302"/>
      <c r="BN20" s="302"/>
      <c r="BO20" s="302"/>
      <c r="BP20" s="302"/>
      <c r="BQ20" s="302"/>
      <c r="BR20" s="302"/>
      <c r="BS20" s="302"/>
      <c r="BT20" s="302"/>
      <c r="BU20" s="303"/>
      <c r="BV20" s="302"/>
      <c r="BW20" s="302"/>
      <c r="BX20" s="302"/>
      <c r="BY20" s="302"/>
      <c r="BZ20" s="302"/>
      <c r="CA20" s="304"/>
      <c r="CB20" s="303"/>
      <c r="CC20" s="303"/>
      <c r="CD20" s="303"/>
      <c r="CE20" s="303"/>
      <c r="CF20" s="302"/>
      <c r="CG20" s="302"/>
      <c r="CH20" s="302"/>
      <c r="CI20" s="302"/>
      <c r="CJ20" s="302"/>
      <c r="CK20" s="302"/>
      <c r="CL20" s="302"/>
      <c r="CM20" s="302"/>
      <c r="CN20" s="302"/>
      <c r="CO20" s="302"/>
      <c r="CP20" s="302"/>
      <c r="CQ20" s="302"/>
      <c r="CR20" s="302"/>
      <c r="CS20" s="302"/>
      <c r="CT20" s="302"/>
      <c r="CU20" s="302"/>
      <c r="CV20" s="302"/>
      <c r="CW20" s="302"/>
      <c r="CX20" s="302"/>
      <c r="CY20" s="302"/>
      <c r="CZ20" s="302"/>
      <c r="DA20" s="302"/>
      <c r="DB20" s="302"/>
      <c r="DC20" s="305" t="n">
        <v>1</v>
      </c>
      <c r="DD20" s="274"/>
      <c r="DE20" s="274"/>
      <c r="DF20" s="274"/>
      <c r="DG20" s="274"/>
      <c r="DH20" s="274"/>
      <c r="DI20" s="274"/>
      <c r="DJ20" s="274"/>
    </row>
    <row r="21" customFormat="false" ht="15.5" hidden="false" customHeight="false" outlineLevel="0" collapsed="false">
      <c r="A21" s="274" t="n">
        <f aca="false">INDEX($H$5:$DZ$6,1,ROW()-6)</f>
        <v>0</v>
      </c>
      <c r="B21" s="274" t="n">
        <f aca="false">INDEX($H$6:$DZ$6,1,ROW()-6)</f>
        <v>0</v>
      </c>
      <c r="C21" s="279"/>
      <c r="D21" s="298" t="s">
        <v>54</v>
      </c>
      <c r="E21" s="299" t="s">
        <v>77</v>
      </c>
      <c r="F21" s="300" t="s">
        <v>78</v>
      </c>
      <c r="G21" s="274" t="n">
        <f aca="false">IFERROR((INDEX('Datos '!$H$1:$DZ$91,ROW($A21:$IV21),'(с)'!$A$50)*(INDEX('(с)'!$D$120:$D$128,'(с)'!$C$119,1)))/(INDEX('Datos '!$H$1:$DZ$91,ROW($A21:$IV21),'(с)'!$A$137)*INDEX('(с)'!$D$120:$D$128,'(с)'!$C$129,1)),0)</f>
        <v>94.1</v>
      </c>
      <c r="H21" s="301" t="n">
        <v>1</v>
      </c>
      <c r="I21" s="301" t="n">
        <v>94.1</v>
      </c>
      <c r="J21" s="302" t="n">
        <v>664.057</v>
      </c>
      <c r="K21" s="302" t="n">
        <v>551.266</v>
      </c>
      <c r="L21" s="302" t="n">
        <v>474.155</v>
      </c>
      <c r="M21" s="302" t="n">
        <v>8.141</v>
      </c>
      <c r="N21" s="302" t="n">
        <v>3</v>
      </c>
      <c r="O21" s="302" t="n">
        <v>75593</v>
      </c>
      <c r="P21" s="302" t="n">
        <v>943</v>
      </c>
      <c r="Q21" s="302" t="n">
        <v>461</v>
      </c>
      <c r="R21" s="302" t="n">
        <v>0.832</v>
      </c>
      <c r="S21" s="302" t="n">
        <v>0.853</v>
      </c>
      <c r="T21" s="302"/>
      <c r="U21" s="302"/>
      <c r="V21" s="302"/>
      <c r="W21" s="302"/>
      <c r="X21" s="302"/>
      <c r="Y21" s="302"/>
      <c r="Z21" s="302"/>
      <c r="AA21" s="302"/>
      <c r="AB21" s="302"/>
      <c r="AC21" s="303"/>
      <c r="AD21" s="302"/>
      <c r="AE21" s="302"/>
      <c r="AF21" s="302"/>
      <c r="AG21" s="302"/>
      <c r="AH21" s="302"/>
      <c r="AI21" s="302"/>
      <c r="AJ21" s="302"/>
      <c r="AK21" s="302"/>
      <c r="AL21" s="302"/>
      <c r="AM21" s="302"/>
      <c r="AN21" s="302"/>
      <c r="AO21" s="302"/>
      <c r="AP21" s="302"/>
      <c r="AQ21" s="302"/>
      <c r="AR21" s="303"/>
      <c r="AS21" s="302"/>
      <c r="AT21" s="302"/>
      <c r="AU21" s="302"/>
      <c r="AV21" s="302"/>
      <c r="AW21" s="302"/>
      <c r="AX21" s="302"/>
      <c r="AY21" s="302"/>
      <c r="AZ21" s="302"/>
      <c r="BA21" s="303"/>
      <c r="BB21" s="303"/>
      <c r="BC21" s="303"/>
      <c r="BD21" s="303"/>
      <c r="BE21" s="303"/>
      <c r="BF21" s="302"/>
      <c r="BG21" s="302"/>
      <c r="BH21" s="302"/>
      <c r="BI21" s="302"/>
      <c r="BJ21" s="302"/>
      <c r="BK21" s="302"/>
      <c r="BL21" s="302"/>
      <c r="BM21" s="302"/>
      <c r="BN21" s="302"/>
      <c r="BO21" s="302"/>
      <c r="BP21" s="302"/>
      <c r="BQ21" s="302"/>
      <c r="BR21" s="302"/>
      <c r="BS21" s="302"/>
      <c r="BT21" s="302"/>
      <c r="BU21" s="303"/>
      <c r="BV21" s="302"/>
      <c r="BW21" s="302"/>
      <c r="BX21" s="302"/>
      <c r="BY21" s="302"/>
      <c r="BZ21" s="302"/>
      <c r="CA21" s="304"/>
      <c r="CB21" s="303"/>
      <c r="CC21" s="303"/>
      <c r="CD21" s="303"/>
      <c r="CE21" s="303"/>
      <c r="CF21" s="302"/>
      <c r="CG21" s="302"/>
      <c r="CH21" s="302"/>
      <c r="CI21" s="302"/>
      <c r="CJ21" s="302"/>
      <c r="CK21" s="302"/>
      <c r="CL21" s="302"/>
      <c r="CM21" s="302"/>
      <c r="CN21" s="302"/>
      <c r="CO21" s="302"/>
      <c r="CP21" s="302"/>
      <c r="CQ21" s="302"/>
      <c r="CR21" s="302"/>
      <c r="CS21" s="302"/>
      <c r="CT21" s="302"/>
      <c r="CU21" s="302"/>
      <c r="CV21" s="302"/>
      <c r="CW21" s="302"/>
      <c r="CX21" s="302"/>
      <c r="CY21" s="302"/>
      <c r="CZ21" s="302"/>
      <c r="DA21" s="302"/>
      <c r="DB21" s="302"/>
      <c r="DC21" s="305" t="n">
        <v>1</v>
      </c>
      <c r="DD21" s="274"/>
      <c r="DE21" s="274"/>
      <c r="DF21" s="274"/>
      <c r="DG21" s="274"/>
      <c r="DH21" s="274"/>
      <c r="DI21" s="274"/>
      <c r="DJ21" s="274"/>
    </row>
    <row r="22" customFormat="false" ht="15.5" hidden="false" customHeight="false" outlineLevel="0" collapsed="false">
      <c r="A22" s="274" t="n">
        <f aca="false">INDEX($H$5:$DZ$6,1,ROW()-6)</f>
        <v>0</v>
      </c>
      <c r="B22" s="274" t="n">
        <f aca="false">INDEX($H$6:$DZ$6,1,ROW()-6)</f>
        <v>0</v>
      </c>
      <c r="C22" s="279"/>
      <c r="D22" s="298" t="s">
        <v>54</v>
      </c>
      <c r="E22" s="299" t="s">
        <v>79</v>
      </c>
      <c r="F22" s="300" t="s">
        <v>80</v>
      </c>
      <c r="G22" s="274" t="n">
        <f aca="false">IFERROR((INDEX('Datos '!$H$1:$DZ$91,ROW($A22:$IV22),'(с)'!$A$50)*(INDEX('(с)'!$D$120:$D$128,'(с)'!$C$119,1)))/(INDEX('Datos '!$H$1:$DZ$91,ROW($A22:$IV22),'(с)'!$A$137)*INDEX('(с)'!$D$120:$D$128,'(с)'!$C$129,1)),0)</f>
        <v>203</v>
      </c>
      <c r="H22" s="301" t="n">
        <v>1</v>
      </c>
      <c r="I22" s="301" t="n">
        <v>203</v>
      </c>
      <c r="J22" s="302" t="n">
        <v>747.61</v>
      </c>
      <c r="K22" s="302" t="n">
        <v>638.645</v>
      </c>
      <c r="L22" s="302" t="n">
        <v>552.822</v>
      </c>
      <c r="M22" s="302" t="n">
        <v>8.689</v>
      </c>
      <c r="N22" s="302" t="n">
        <v>3</v>
      </c>
      <c r="O22" s="302" t="n">
        <v>78455</v>
      </c>
      <c r="P22" s="302" t="n">
        <v>1910</v>
      </c>
      <c r="Q22" s="302" t="n">
        <v>196</v>
      </c>
      <c r="R22" s="302" t="n">
        <v>0.804</v>
      </c>
      <c r="S22" s="302" t="n">
        <v>0.844</v>
      </c>
      <c r="T22" s="302"/>
      <c r="U22" s="302"/>
      <c r="V22" s="302"/>
      <c r="W22" s="302"/>
      <c r="X22" s="302"/>
      <c r="Y22" s="302"/>
      <c r="Z22" s="302"/>
      <c r="AA22" s="302"/>
      <c r="AB22" s="302"/>
      <c r="AC22" s="303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302"/>
      <c r="AP22" s="302"/>
      <c r="AQ22" s="302"/>
      <c r="AR22" s="303"/>
      <c r="AS22" s="302"/>
      <c r="AT22" s="302"/>
      <c r="AU22" s="302"/>
      <c r="AV22" s="302"/>
      <c r="AW22" s="302"/>
      <c r="AX22" s="302"/>
      <c r="AY22" s="302"/>
      <c r="AZ22" s="302"/>
      <c r="BA22" s="303"/>
      <c r="BB22" s="303"/>
      <c r="BC22" s="303"/>
      <c r="BD22" s="303"/>
      <c r="BE22" s="303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3"/>
      <c r="BV22" s="302"/>
      <c r="BW22" s="302"/>
      <c r="BX22" s="302"/>
      <c r="BY22" s="302"/>
      <c r="BZ22" s="302"/>
      <c r="CA22" s="304"/>
      <c r="CB22" s="303"/>
      <c r="CC22" s="303"/>
      <c r="CD22" s="303"/>
      <c r="CE22" s="303"/>
      <c r="CF22" s="302"/>
      <c r="CG22" s="302"/>
      <c r="CH22" s="302"/>
      <c r="CI22" s="302"/>
      <c r="CJ22" s="302"/>
      <c r="CK22" s="302"/>
      <c r="CL22" s="302"/>
      <c r="CM22" s="302"/>
      <c r="CN22" s="302"/>
      <c r="CO22" s="302"/>
      <c r="CP22" s="302"/>
      <c r="CQ22" s="302"/>
      <c r="CR22" s="302"/>
      <c r="CS22" s="302"/>
      <c r="CT22" s="302"/>
      <c r="CU22" s="302"/>
      <c r="CV22" s="302"/>
      <c r="CW22" s="302"/>
      <c r="CX22" s="302"/>
      <c r="CY22" s="302"/>
      <c r="CZ22" s="302"/>
      <c r="DA22" s="302"/>
      <c r="DB22" s="302"/>
      <c r="DC22" s="305" t="n">
        <v>1</v>
      </c>
      <c r="DD22" s="274"/>
      <c r="DE22" s="274"/>
      <c r="DF22" s="274"/>
      <c r="DG22" s="274"/>
      <c r="DH22" s="274"/>
      <c r="DI22" s="274"/>
      <c r="DJ22" s="274"/>
    </row>
    <row r="23" customFormat="false" ht="15.5" hidden="false" customHeight="false" outlineLevel="0" collapsed="false">
      <c r="A23" s="274" t="n">
        <f aca="false">INDEX($H$5:$DZ$6,1,ROW()-6)</f>
        <v>0</v>
      </c>
      <c r="B23" s="274" t="n">
        <f aca="false">INDEX($H$6:$DZ$6,1,ROW()-6)</f>
        <v>0</v>
      </c>
      <c r="C23" s="279"/>
      <c r="D23" s="298" t="s">
        <v>48</v>
      </c>
      <c r="E23" s="299" t="s">
        <v>81</v>
      </c>
      <c r="F23" s="300" t="s">
        <v>82</v>
      </c>
      <c r="G23" s="274" t="n">
        <f aca="false">IFERROR((INDEX('Datos '!$H$1:$DZ$91,ROW($A23:$IV23),'(с)'!$A$50)*(INDEX('(с)'!$D$120:$D$128,'(с)'!$C$119,1)))/(INDEX('Datos '!$H$1:$DZ$91,ROW($A23:$IV23),'(с)'!$A$137)*INDEX('(с)'!$D$120:$D$128,'(с)'!$C$129,1)),0)</f>
        <v>155.5</v>
      </c>
      <c r="H23" s="301" t="n">
        <v>1</v>
      </c>
      <c r="I23" s="301" t="n">
        <v>155.5</v>
      </c>
      <c r="J23" s="302" t="n">
        <v>1424.397</v>
      </c>
      <c r="K23" s="302" t="n">
        <v>1214.441</v>
      </c>
      <c r="L23" s="302" t="n">
        <v>1079.051</v>
      </c>
      <c r="M23" s="302" t="n">
        <v>18.026</v>
      </c>
      <c r="N23" s="302" t="n">
        <v>2</v>
      </c>
      <c r="O23" s="302" t="n">
        <v>85136</v>
      </c>
      <c r="P23" s="302" t="n">
        <v>1934</v>
      </c>
      <c r="Q23" s="302" t="n">
        <v>405</v>
      </c>
      <c r="R23" s="302" t="n">
        <v>0.781</v>
      </c>
      <c r="S23" s="302" t="n">
        <v>0.83</v>
      </c>
      <c r="T23" s="302"/>
      <c r="U23" s="302"/>
      <c r="V23" s="302"/>
      <c r="W23" s="302"/>
      <c r="X23" s="302"/>
      <c r="Y23" s="302"/>
      <c r="Z23" s="302"/>
      <c r="AA23" s="302"/>
      <c r="AB23" s="302"/>
      <c r="AC23" s="303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3"/>
      <c r="AS23" s="302"/>
      <c r="AT23" s="302"/>
      <c r="AU23" s="302"/>
      <c r="AV23" s="302"/>
      <c r="AW23" s="302"/>
      <c r="AX23" s="302"/>
      <c r="AY23" s="302"/>
      <c r="AZ23" s="302"/>
      <c r="BA23" s="303"/>
      <c r="BB23" s="303"/>
      <c r="BC23" s="303"/>
      <c r="BD23" s="303"/>
      <c r="BE23" s="303"/>
      <c r="BF23" s="302"/>
      <c r="BG23" s="302"/>
      <c r="BH23" s="302"/>
      <c r="BI23" s="302"/>
      <c r="BJ23" s="302"/>
      <c r="BK23" s="302"/>
      <c r="BL23" s="302"/>
      <c r="BM23" s="302"/>
      <c r="BN23" s="302"/>
      <c r="BO23" s="302"/>
      <c r="BP23" s="302"/>
      <c r="BQ23" s="302"/>
      <c r="BR23" s="302"/>
      <c r="BS23" s="302"/>
      <c r="BT23" s="302"/>
      <c r="BU23" s="303"/>
      <c r="BV23" s="302"/>
      <c r="BW23" s="302"/>
      <c r="BX23" s="302"/>
      <c r="BY23" s="302"/>
      <c r="BZ23" s="302"/>
      <c r="CA23" s="304"/>
      <c r="CB23" s="303"/>
      <c r="CC23" s="303"/>
      <c r="CD23" s="303"/>
      <c r="CE23" s="303"/>
      <c r="CF23" s="302"/>
      <c r="CG23" s="302"/>
      <c r="CH23" s="302"/>
      <c r="CI23" s="302"/>
      <c r="CJ23" s="302"/>
      <c r="CK23" s="302"/>
      <c r="CL23" s="302"/>
      <c r="CM23" s="302"/>
      <c r="CN23" s="302"/>
      <c r="CO23" s="302"/>
      <c r="CP23" s="302"/>
      <c r="CQ23" s="302"/>
      <c r="CR23" s="302"/>
      <c r="CS23" s="302"/>
      <c r="CT23" s="302"/>
      <c r="CU23" s="302"/>
      <c r="CV23" s="302"/>
      <c r="CW23" s="302"/>
      <c r="CX23" s="302"/>
      <c r="CY23" s="302"/>
      <c r="CZ23" s="302"/>
      <c r="DA23" s="302"/>
      <c r="DB23" s="302"/>
      <c r="DC23" s="305" t="n">
        <v>1</v>
      </c>
      <c r="DD23" s="274"/>
      <c r="DE23" s="274"/>
      <c r="DF23" s="274"/>
      <c r="DG23" s="274"/>
      <c r="DH23" s="274"/>
      <c r="DI23" s="274"/>
      <c r="DJ23" s="274"/>
    </row>
    <row r="24" customFormat="false" ht="15.5" hidden="false" customHeight="false" outlineLevel="0" collapsed="false">
      <c r="A24" s="274" t="n">
        <f aca="false">INDEX($H$5:$DZ$6,1,ROW()-6)</f>
        <v>0</v>
      </c>
      <c r="B24" s="274" t="n">
        <f aca="false">INDEX($H$6:$DZ$6,1,ROW()-6)</f>
        <v>0</v>
      </c>
      <c r="C24" s="279"/>
      <c r="D24" s="298" t="s">
        <v>72</v>
      </c>
      <c r="E24" s="299" t="s">
        <v>83</v>
      </c>
      <c r="F24" s="300" t="s">
        <v>84</v>
      </c>
      <c r="G24" s="274" t="n">
        <f aca="false">IFERROR((INDEX('Datos '!$H$1:$DZ$91,ROW($A24:$IV24),'(с)'!$A$50)*(INDEX('(с)'!$D$120:$D$128,'(с)'!$C$119,1)))/(INDEX('Datos '!$H$1:$DZ$91,ROW($A24:$IV24),'(с)'!$A$137)*INDEX('(с)'!$D$120:$D$128,'(с)'!$C$129,1)),0)</f>
        <v>89.7</v>
      </c>
      <c r="H24" s="301" t="n">
        <v>1</v>
      </c>
      <c r="I24" s="301" t="n">
        <v>89.7</v>
      </c>
      <c r="J24" s="302" t="n">
        <v>781.217</v>
      </c>
      <c r="K24" s="302" t="n">
        <v>681.055</v>
      </c>
      <c r="L24" s="302" t="n">
        <v>620.023</v>
      </c>
      <c r="M24" s="302" t="n">
        <v>10.942</v>
      </c>
      <c r="N24" s="302" t="n">
        <v>5</v>
      </c>
      <c r="O24" s="302" t="n">
        <v>69872</v>
      </c>
      <c r="P24" s="302" t="n">
        <v>541</v>
      </c>
      <c r="Q24" s="302" t="n">
        <v>35</v>
      </c>
      <c r="R24" s="302" t="n">
        <v>0.791</v>
      </c>
      <c r="S24" s="302" t="n">
        <v>0.838</v>
      </c>
      <c r="T24" s="302"/>
      <c r="U24" s="302"/>
      <c r="V24" s="302"/>
      <c r="W24" s="302"/>
      <c r="X24" s="302"/>
      <c r="Y24" s="302"/>
      <c r="Z24" s="302"/>
      <c r="AA24" s="302"/>
      <c r="AB24" s="302"/>
      <c r="AC24" s="303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2"/>
      <c r="AV24" s="302"/>
      <c r="AW24" s="302"/>
      <c r="AX24" s="302"/>
      <c r="AY24" s="302"/>
      <c r="AZ24" s="302"/>
      <c r="BA24" s="303"/>
      <c r="BB24" s="303"/>
      <c r="BC24" s="303"/>
      <c r="BD24" s="303"/>
      <c r="BE24" s="303"/>
      <c r="BF24" s="302"/>
      <c r="BG24" s="302"/>
      <c r="BH24" s="302"/>
      <c r="BI24" s="302"/>
      <c r="BJ24" s="302"/>
      <c r="BK24" s="302"/>
      <c r="BL24" s="302"/>
      <c r="BM24" s="302"/>
      <c r="BN24" s="302"/>
      <c r="BO24" s="302"/>
      <c r="BP24" s="302"/>
      <c r="BQ24" s="302"/>
      <c r="BR24" s="302"/>
      <c r="BS24" s="302"/>
      <c r="BT24" s="302"/>
      <c r="BU24" s="303"/>
      <c r="BV24" s="302"/>
      <c r="BW24" s="302"/>
      <c r="BX24" s="302"/>
      <c r="BY24" s="302"/>
      <c r="BZ24" s="302"/>
      <c r="CA24" s="304"/>
      <c r="CB24" s="303"/>
      <c r="CC24" s="303"/>
      <c r="CD24" s="303"/>
      <c r="CE24" s="303"/>
      <c r="CF24" s="302"/>
      <c r="CG24" s="302"/>
      <c r="CH24" s="302"/>
      <c r="CI24" s="302"/>
      <c r="CJ24" s="302"/>
      <c r="CK24" s="302"/>
      <c r="CL24" s="302"/>
      <c r="CM24" s="302"/>
      <c r="CN24" s="302"/>
      <c r="CO24" s="302"/>
      <c r="CP24" s="302"/>
      <c r="CQ24" s="302"/>
      <c r="CR24" s="302"/>
      <c r="CS24" s="302"/>
      <c r="CT24" s="302"/>
      <c r="CU24" s="302"/>
      <c r="CV24" s="302"/>
      <c r="CW24" s="302"/>
      <c r="CX24" s="302"/>
      <c r="CY24" s="302"/>
      <c r="CZ24" s="302"/>
      <c r="DA24" s="302"/>
      <c r="DB24" s="302"/>
      <c r="DC24" s="305" t="n">
        <v>1</v>
      </c>
      <c r="DD24" s="274"/>
      <c r="DE24" s="274"/>
      <c r="DF24" s="274"/>
      <c r="DG24" s="274"/>
      <c r="DH24" s="274"/>
      <c r="DI24" s="274"/>
      <c r="DJ24" s="274"/>
    </row>
    <row r="25" customFormat="false" ht="15.5" hidden="false" customHeight="false" outlineLevel="0" collapsed="false">
      <c r="A25" s="274" t="n">
        <f aca="false">INDEX($H$5:$DZ$6,1,ROW()-6)</f>
        <v>0</v>
      </c>
      <c r="B25" s="274" t="n">
        <f aca="false">INDEX($H$6:$DZ$6,1,ROW()-6)</f>
        <v>0</v>
      </c>
      <c r="C25" s="279"/>
      <c r="D25" s="298" t="s">
        <v>72</v>
      </c>
      <c r="E25" s="299" t="s">
        <v>85</v>
      </c>
      <c r="F25" s="300" t="s">
        <v>86</v>
      </c>
      <c r="G25" s="274" t="n">
        <f aca="false">IFERROR((INDEX('Datos '!$H$1:$DZ$91,ROW($A25:$IV25),'(с)'!$A$50)*(INDEX('(с)'!$D$120:$D$128,'(с)'!$C$119,1)))/(INDEX('Datos '!$H$1:$DZ$91,ROW($A25:$IV25),'(с)'!$A$137)*INDEX('(с)'!$D$120:$D$128,'(с)'!$C$129,1)),0)</f>
        <v>76.7</v>
      </c>
      <c r="H25" s="301" t="n">
        <v>1</v>
      </c>
      <c r="I25" s="301" t="n">
        <v>76.7</v>
      </c>
      <c r="J25" s="302" t="n">
        <v>508.328</v>
      </c>
      <c r="K25" s="302" t="n">
        <v>432.31</v>
      </c>
      <c r="L25" s="302" t="n">
        <v>367.933</v>
      </c>
      <c r="M25" s="302" t="n">
        <v>5.993</v>
      </c>
      <c r="N25" s="302" t="n">
        <v>5</v>
      </c>
      <c r="O25" s="302" t="n">
        <v>14863</v>
      </c>
      <c r="P25" s="302" t="n">
        <v>1061</v>
      </c>
      <c r="Q25" s="302" t="n">
        <v>10</v>
      </c>
      <c r="R25" s="302" t="n">
        <v>0.8</v>
      </c>
      <c r="S25" s="302" t="n">
        <v>0.849</v>
      </c>
      <c r="T25" s="302"/>
      <c r="U25" s="302"/>
      <c r="V25" s="302"/>
      <c r="W25" s="302"/>
      <c r="X25" s="302"/>
      <c r="Y25" s="302"/>
      <c r="Z25" s="302"/>
      <c r="AA25" s="302"/>
      <c r="AB25" s="302"/>
      <c r="AC25" s="303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3"/>
      <c r="BB25" s="303"/>
      <c r="BC25" s="303"/>
      <c r="BD25" s="303"/>
      <c r="BE25" s="303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3"/>
      <c r="BV25" s="302"/>
      <c r="BW25" s="302"/>
      <c r="BX25" s="302"/>
      <c r="BY25" s="302"/>
      <c r="BZ25" s="302"/>
      <c r="CA25" s="304"/>
      <c r="CB25" s="303"/>
      <c r="CC25" s="303"/>
      <c r="CD25" s="303"/>
      <c r="CE25" s="303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5" t="n">
        <v>1</v>
      </c>
      <c r="DD25" s="274"/>
      <c r="DE25" s="274"/>
      <c r="DF25" s="274"/>
      <c r="DG25" s="274"/>
      <c r="DH25" s="274"/>
      <c r="DI25" s="274"/>
      <c r="DJ25" s="274"/>
    </row>
    <row r="26" customFormat="false" ht="15.5" hidden="false" customHeight="false" outlineLevel="0" collapsed="false">
      <c r="A26" s="274" t="n">
        <f aca="false">INDEX($H$5:$DZ$6,1,ROW()-6)</f>
        <v>0</v>
      </c>
      <c r="B26" s="274" t="n">
        <f aca="false">INDEX($H$6:$DZ$6,1,ROW()-6)</f>
        <v>0</v>
      </c>
      <c r="C26" s="279"/>
      <c r="D26" s="298" t="s">
        <v>54</v>
      </c>
      <c r="E26" s="299" t="s">
        <v>87</v>
      </c>
      <c r="F26" s="300" t="s">
        <v>88</v>
      </c>
      <c r="G26" s="274" t="n">
        <f aca="false">IFERROR((INDEX('Datos '!$H$1:$DZ$91,ROW($A26:$IV26),'(с)'!$A$50)*(INDEX('(с)'!$D$120:$D$128,'(с)'!$C$119,1)))/(INDEX('Datos '!$H$1:$DZ$91,ROW($A26:$IV26),'(с)'!$A$137)*INDEX('(с)'!$D$120:$D$128,'(с)'!$C$129,1)),0)</f>
        <v>243.94</v>
      </c>
      <c r="H26" s="301" t="n">
        <v>1</v>
      </c>
      <c r="I26" s="301" t="n">
        <v>243.94</v>
      </c>
      <c r="J26" s="302" t="n">
        <v>365.698</v>
      </c>
      <c r="K26" s="302" t="n">
        <v>273.964</v>
      </c>
      <c r="L26" s="302" t="n">
        <v>196.958</v>
      </c>
      <c r="M26" s="302" t="n">
        <v>4.126</v>
      </c>
      <c r="N26" s="302" t="n">
        <v>3</v>
      </c>
      <c r="O26" s="302" t="n">
        <v>81300</v>
      </c>
      <c r="P26" s="302" t="n">
        <v>375</v>
      </c>
      <c r="Q26" s="302" t="n">
        <v>381</v>
      </c>
      <c r="R26" s="302" t="n">
        <v>0.837</v>
      </c>
      <c r="S26" s="302" t="n">
        <v>0.861</v>
      </c>
      <c r="T26" s="302"/>
      <c r="U26" s="302"/>
      <c r="V26" s="302"/>
      <c r="W26" s="302"/>
      <c r="X26" s="302"/>
      <c r="Y26" s="302"/>
      <c r="Z26" s="302"/>
      <c r="AA26" s="302"/>
      <c r="AB26" s="302"/>
      <c r="AC26" s="303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3"/>
      <c r="AS26" s="302"/>
      <c r="AT26" s="302"/>
      <c r="AU26" s="302"/>
      <c r="AV26" s="302"/>
      <c r="AW26" s="302"/>
      <c r="AX26" s="302"/>
      <c r="AY26" s="302"/>
      <c r="AZ26" s="302"/>
      <c r="BA26" s="303"/>
      <c r="BB26" s="303"/>
      <c r="BC26" s="303"/>
      <c r="BD26" s="303"/>
      <c r="BE26" s="303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3"/>
      <c r="BV26" s="302"/>
      <c r="BW26" s="302"/>
      <c r="BX26" s="302"/>
      <c r="BY26" s="302"/>
      <c r="BZ26" s="302"/>
      <c r="CA26" s="304"/>
      <c r="CB26" s="303"/>
      <c r="CC26" s="303"/>
      <c r="CD26" s="303"/>
      <c r="CE26" s="303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5" t="n">
        <v>1</v>
      </c>
      <c r="DD26" s="274"/>
      <c r="DE26" s="274"/>
      <c r="DF26" s="274"/>
      <c r="DG26" s="274"/>
      <c r="DH26" s="274"/>
      <c r="DI26" s="274"/>
      <c r="DJ26" s="274"/>
    </row>
    <row r="27" customFormat="false" ht="15.5" hidden="false" customHeight="false" outlineLevel="0" collapsed="false">
      <c r="A27" s="274" t="n">
        <f aca="false">INDEX($H$5:$DZ$6,1,ROW()-6)</f>
        <v>0</v>
      </c>
      <c r="B27" s="274" t="n">
        <f aca="false">INDEX($H$6:$DZ$6,1,ROW()-6)</f>
        <v>0</v>
      </c>
      <c r="C27" s="279"/>
      <c r="D27" s="298" t="s">
        <v>57</v>
      </c>
      <c r="E27" s="299" t="s">
        <v>89</v>
      </c>
      <c r="F27" s="300" t="s">
        <v>90</v>
      </c>
      <c r="G27" s="274" t="n">
        <f aca="false">IFERROR((INDEX('Datos '!$H$1:$DZ$91,ROW($A27:$IV27),'(с)'!$A$50)*(INDEX('(с)'!$D$120:$D$128,'(с)'!$C$119,1)))/(INDEX('Datos '!$H$1:$DZ$91,ROW($A27:$IV27),'(с)'!$A$137)*INDEX('(с)'!$D$120:$D$128,'(с)'!$C$129,1)),0)</f>
        <v>133</v>
      </c>
      <c r="H27" s="301" t="n">
        <v>1</v>
      </c>
      <c r="I27" s="301" t="n">
        <v>133</v>
      </c>
      <c r="J27" s="302" t="n">
        <v>3536.418</v>
      </c>
      <c r="K27" s="302" t="n">
        <v>3194.537</v>
      </c>
      <c r="L27" s="302" t="n">
        <v>3000.701</v>
      </c>
      <c r="M27" s="302" t="n">
        <v>39.662</v>
      </c>
      <c r="N27" s="302" t="n">
        <v>4</v>
      </c>
      <c r="O27" s="302" t="n">
        <v>0</v>
      </c>
      <c r="P27" s="302" t="n">
        <v>1840</v>
      </c>
      <c r="Q27" s="302" t="n">
        <v>123</v>
      </c>
      <c r="R27" s="302" t="n">
        <v>0.818</v>
      </c>
      <c r="S27" s="302" t="n">
        <v>0.846</v>
      </c>
      <c r="T27" s="302"/>
      <c r="U27" s="302"/>
      <c r="V27" s="302"/>
      <c r="W27" s="302"/>
      <c r="X27" s="302"/>
      <c r="Y27" s="302"/>
      <c r="Z27" s="302"/>
      <c r="AA27" s="302"/>
      <c r="AB27" s="302"/>
      <c r="AC27" s="303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302"/>
      <c r="AP27" s="302"/>
      <c r="AQ27" s="302"/>
      <c r="AR27" s="302"/>
      <c r="AS27" s="302"/>
      <c r="AT27" s="302"/>
      <c r="AU27" s="302"/>
      <c r="AV27" s="302"/>
      <c r="AW27" s="302"/>
      <c r="AX27" s="302"/>
      <c r="AY27" s="302"/>
      <c r="AZ27" s="302"/>
      <c r="BA27" s="303"/>
      <c r="BB27" s="303"/>
      <c r="BC27" s="303"/>
      <c r="BD27" s="303"/>
      <c r="BE27" s="303"/>
      <c r="BF27" s="302"/>
      <c r="BG27" s="302"/>
      <c r="BH27" s="302"/>
      <c r="BI27" s="302"/>
      <c r="BJ27" s="302"/>
      <c r="BK27" s="302"/>
      <c r="BL27" s="302"/>
      <c r="BM27" s="302"/>
      <c r="BN27" s="302"/>
      <c r="BO27" s="302"/>
      <c r="BP27" s="302"/>
      <c r="BQ27" s="302"/>
      <c r="BR27" s="302"/>
      <c r="BS27" s="302"/>
      <c r="BT27" s="302"/>
      <c r="BU27" s="303"/>
      <c r="BV27" s="302"/>
      <c r="BW27" s="302"/>
      <c r="BX27" s="302"/>
      <c r="BY27" s="302"/>
      <c r="BZ27" s="302"/>
      <c r="CA27" s="304"/>
      <c r="CB27" s="303"/>
      <c r="CC27" s="303"/>
      <c r="CD27" s="303"/>
      <c r="CE27" s="303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5" t="n">
        <v>1</v>
      </c>
      <c r="DD27" s="274"/>
      <c r="DE27" s="274"/>
      <c r="DF27" s="274"/>
      <c r="DG27" s="274"/>
      <c r="DH27" s="274"/>
      <c r="DI27" s="274"/>
      <c r="DJ27" s="274"/>
    </row>
    <row r="28" customFormat="false" ht="15.5" hidden="false" customHeight="false" outlineLevel="0" collapsed="false">
      <c r="A28" s="274" t="n">
        <f aca="false">INDEX($H$5:$DZ$6,1,ROW()-6)</f>
        <v>0</v>
      </c>
      <c r="B28" s="274" t="n">
        <f aca="false">INDEX($H$6:$DZ$6,1,ROW()-6)</f>
        <v>0</v>
      </c>
      <c r="C28" s="279"/>
      <c r="D28" s="298" t="s">
        <v>48</v>
      </c>
      <c r="E28" s="299" t="s">
        <v>91</v>
      </c>
      <c r="F28" s="300" t="s">
        <v>92</v>
      </c>
      <c r="G28" s="274" t="n">
        <f aca="false">IFERROR((INDEX('Datos '!$H$1:$DZ$91,ROW($A28:$IV28),'(с)'!$A$50)*(INDEX('(с)'!$D$120:$D$128,'(с)'!$C$119,1)))/(INDEX('Datos '!$H$1:$DZ$91,ROW($A28:$IV28),'(с)'!$A$137)*INDEX('(с)'!$D$120:$D$128,'(с)'!$C$129,1)),0)</f>
        <v>136.4</v>
      </c>
      <c r="H28" s="301" t="n">
        <v>1</v>
      </c>
      <c r="I28" s="301" t="n">
        <v>136.4</v>
      </c>
      <c r="J28" s="302" t="n">
        <v>978.313</v>
      </c>
      <c r="K28" s="302" t="n">
        <v>874.006</v>
      </c>
      <c r="L28" s="302" t="n">
        <v>804.457</v>
      </c>
      <c r="M28" s="302" t="n">
        <v>13.675</v>
      </c>
      <c r="N28" s="302" t="n">
        <v>2</v>
      </c>
      <c r="O28" s="302" t="n">
        <v>1011</v>
      </c>
      <c r="P28" s="302" t="n">
        <v>1115</v>
      </c>
      <c r="Q28" s="302" t="n">
        <v>14</v>
      </c>
      <c r="R28" s="302" t="n">
        <v>0.77</v>
      </c>
      <c r="S28" s="302" t="n">
        <v>0.817</v>
      </c>
      <c r="T28" s="302"/>
      <c r="U28" s="302"/>
      <c r="V28" s="302"/>
      <c r="W28" s="302"/>
      <c r="X28" s="302"/>
      <c r="Y28" s="302"/>
      <c r="Z28" s="302"/>
      <c r="AA28" s="302"/>
      <c r="AB28" s="302"/>
      <c r="AC28" s="303"/>
      <c r="AD28" s="302"/>
      <c r="AE28" s="302"/>
      <c r="AF28" s="302"/>
      <c r="AG28" s="302"/>
      <c r="AH28" s="302"/>
      <c r="AI28" s="302"/>
      <c r="AJ28" s="302"/>
      <c r="AK28" s="302"/>
      <c r="AL28" s="302"/>
      <c r="AM28" s="302"/>
      <c r="AN28" s="302"/>
      <c r="AO28" s="302"/>
      <c r="AP28" s="302"/>
      <c r="AQ28" s="302"/>
      <c r="AR28" s="302"/>
      <c r="AS28" s="302"/>
      <c r="AT28" s="302"/>
      <c r="AU28" s="302"/>
      <c r="AV28" s="302"/>
      <c r="AW28" s="307"/>
      <c r="AX28" s="307"/>
      <c r="AY28" s="302"/>
      <c r="AZ28" s="302"/>
      <c r="BA28" s="303"/>
      <c r="BB28" s="303"/>
      <c r="BC28" s="303"/>
      <c r="BD28" s="303"/>
      <c r="BE28" s="303"/>
      <c r="BF28" s="302"/>
      <c r="BG28" s="302"/>
      <c r="BH28" s="302"/>
      <c r="BI28" s="302"/>
      <c r="BJ28" s="302"/>
      <c r="BK28" s="302"/>
      <c r="BL28" s="302"/>
      <c r="BM28" s="302"/>
      <c r="BN28" s="302"/>
      <c r="BO28" s="302"/>
      <c r="BP28" s="302"/>
      <c r="BQ28" s="302"/>
      <c r="BR28" s="302"/>
      <c r="BS28" s="302"/>
      <c r="BT28" s="302"/>
      <c r="BU28" s="303"/>
      <c r="BV28" s="302"/>
      <c r="BW28" s="302"/>
      <c r="BX28" s="302"/>
      <c r="BY28" s="302"/>
      <c r="BZ28" s="302"/>
      <c r="CA28" s="304"/>
      <c r="CB28" s="303"/>
      <c r="CC28" s="303"/>
      <c r="CD28" s="303"/>
      <c r="CE28" s="303"/>
      <c r="CF28" s="302"/>
      <c r="CG28" s="302"/>
      <c r="CH28" s="302"/>
      <c r="CI28" s="302"/>
      <c r="CJ28" s="302"/>
      <c r="CK28" s="302"/>
      <c r="CL28" s="302"/>
      <c r="CM28" s="302"/>
      <c r="CN28" s="302"/>
      <c r="CO28" s="302"/>
      <c r="CP28" s="302"/>
      <c r="CQ28" s="302"/>
      <c r="CR28" s="302"/>
      <c r="CS28" s="302"/>
      <c r="CT28" s="302"/>
      <c r="CU28" s="302"/>
      <c r="CV28" s="302"/>
      <c r="CW28" s="302"/>
      <c r="CX28" s="302"/>
      <c r="CY28" s="302"/>
      <c r="CZ28" s="302"/>
      <c r="DA28" s="302"/>
      <c r="DB28" s="302"/>
      <c r="DC28" s="305" t="n">
        <v>1</v>
      </c>
      <c r="DD28" s="274"/>
      <c r="DE28" s="274"/>
      <c r="DF28" s="274"/>
      <c r="DG28" s="274"/>
      <c r="DH28" s="274"/>
      <c r="DI28" s="274"/>
      <c r="DJ28" s="274"/>
    </row>
    <row r="29" customFormat="false" ht="15.5" hidden="false" customHeight="false" outlineLevel="0" collapsed="false">
      <c r="A29" s="274" t="n">
        <f aca="false">INDEX($H$5:$DZ$6,1,ROW()-6)</f>
        <v>0</v>
      </c>
      <c r="B29" s="274" t="n">
        <f aca="false">INDEX($H$6:$DZ$6,1,ROW()-6)</f>
        <v>0</v>
      </c>
      <c r="C29" s="279"/>
      <c r="D29" s="298" t="s">
        <v>54</v>
      </c>
      <c r="E29" s="299" t="s">
        <v>93</v>
      </c>
      <c r="F29" s="300" t="s">
        <v>94</v>
      </c>
      <c r="G29" s="274" t="n">
        <f aca="false">IFERROR((INDEX('Datos '!$H$1:$DZ$91,ROW($A29:$IV29),'(с)'!$A$50)*(INDEX('(с)'!$D$120:$D$128,'(с)'!$C$119,1)))/(INDEX('Datos '!$H$1:$DZ$91,ROW($A29:$IV29),'(с)'!$A$137)*INDEX('(с)'!$D$120:$D$128,'(с)'!$C$129,1)),0)</f>
        <v>21.48</v>
      </c>
      <c r="H29" s="301" t="n">
        <v>1</v>
      </c>
      <c r="I29" s="301" t="n">
        <v>21.48</v>
      </c>
      <c r="J29" s="302" t="n">
        <v>173.432</v>
      </c>
      <c r="K29" s="302" t="n">
        <v>127.205</v>
      </c>
      <c r="L29" s="302" t="n">
        <v>101.079</v>
      </c>
      <c r="M29" s="302" t="n">
        <v>1.886</v>
      </c>
      <c r="N29" s="302" t="n">
        <v>3</v>
      </c>
      <c r="O29" s="302" t="n">
        <v>4128</v>
      </c>
      <c r="P29" s="302" t="n">
        <v>251</v>
      </c>
      <c r="Q29" s="302" t="n">
        <v>176</v>
      </c>
      <c r="R29" s="302" t="n">
        <v>0.85</v>
      </c>
      <c r="S29" s="302" t="n">
        <v>0.887</v>
      </c>
      <c r="T29" s="302"/>
      <c r="U29" s="302"/>
      <c r="V29" s="302"/>
      <c r="W29" s="302"/>
      <c r="X29" s="302"/>
      <c r="Y29" s="302"/>
      <c r="Z29" s="302"/>
      <c r="AA29" s="302"/>
      <c r="AB29" s="302"/>
      <c r="AC29" s="303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3"/>
      <c r="AS29" s="302"/>
      <c r="AT29" s="302"/>
      <c r="AU29" s="302"/>
      <c r="AV29" s="302"/>
      <c r="AW29" s="302"/>
      <c r="AX29" s="302"/>
      <c r="AY29" s="302"/>
      <c r="AZ29" s="302"/>
      <c r="BA29" s="303"/>
      <c r="BB29" s="303"/>
      <c r="BC29" s="303"/>
      <c r="BD29" s="303"/>
      <c r="BE29" s="303"/>
      <c r="BF29" s="302"/>
      <c r="BG29" s="302"/>
      <c r="BH29" s="302"/>
      <c r="BI29" s="302"/>
      <c r="BJ29" s="302"/>
      <c r="BK29" s="302"/>
      <c r="BL29" s="302"/>
      <c r="BM29" s="302"/>
      <c r="BN29" s="302"/>
      <c r="BO29" s="302"/>
      <c r="BP29" s="302"/>
      <c r="BQ29" s="302"/>
      <c r="BR29" s="302"/>
      <c r="BS29" s="302"/>
      <c r="BT29" s="302"/>
      <c r="BU29" s="303"/>
      <c r="BV29" s="302"/>
      <c r="BW29" s="302"/>
      <c r="BX29" s="302"/>
      <c r="BY29" s="302"/>
      <c r="BZ29" s="302"/>
      <c r="CA29" s="304"/>
      <c r="CB29" s="303"/>
      <c r="CC29" s="303"/>
      <c r="CD29" s="303"/>
      <c r="CE29" s="303"/>
      <c r="CF29" s="302"/>
      <c r="CG29" s="302"/>
      <c r="CH29" s="302"/>
      <c r="CI29" s="302"/>
      <c r="CJ29" s="302"/>
      <c r="CK29" s="302"/>
      <c r="CL29" s="302"/>
      <c r="CM29" s="302"/>
      <c r="CN29" s="302"/>
      <c r="CO29" s="302"/>
      <c r="CP29" s="302"/>
      <c r="CQ29" s="302"/>
      <c r="CR29" s="302"/>
      <c r="CS29" s="302"/>
      <c r="CT29" s="302"/>
      <c r="CU29" s="302"/>
      <c r="CV29" s="302"/>
      <c r="CW29" s="302"/>
      <c r="CX29" s="302"/>
      <c r="CY29" s="302"/>
      <c r="CZ29" s="302"/>
      <c r="DA29" s="302"/>
      <c r="DB29" s="302"/>
      <c r="DC29" s="305" t="n">
        <v>1</v>
      </c>
      <c r="DD29" s="274"/>
      <c r="DE29" s="274"/>
      <c r="DF29" s="274"/>
      <c r="DG29" s="274"/>
      <c r="DH29" s="274"/>
      <c r="DI29" s="274"/>
      <c r="DJ29" s="274"/>
    </row>
    <row r="30" customFormat="false" ht="15.5" hidden="false" customHeight="false" outlineLevel="0" collapsed="false">
      <c r="A30" s="274" t="n">
        <f aca="false">INDEX($H$5:$DZ$6,1,ROW()-6)</f>
        <v>0</v>
      </c>
      <c r="B30" s="274" t="n">
        <f aca="false">INDEX($H$6:$DZ$6,1,ROW()-6)</f>
        <v>0</v>
      </c>
      <c r="C30" s="279"/>
      <c r="D30" s="298" t="s">
        <v>48</v>
      </c>
      <c r="E30" s="299" t="s">
        <v>95</v>
      </c>
      <c r="F30" s="300" t="s">
        <v>96</v>
      </c>
      <c r="G30" s="274" t="n">
        <f aca="false">IFERROR((INDEX('Datos '!$H$1:$DZ$91,ROW($A30:$IV30),'(с)'!$A$50)*(INDEX('(с)'!$D$120:$D$128,'(с)'!$C$119,1)))/(INDEX('Datos '!$H$1:$DZ$91,ROW($A30:$IV30),'(с)'!$A$137)*INDEX('(с)'!$D$120:$D$128,'(с)'!$C$129,1)),0)</f>
        <v>22.5</v>
      </c>
      <c r="H30" s="301" t="n">
        <v>1</v>
      </c>
      <c r="I30" s="301" t="n">
        <v>22.5</v>
      </c>
      <c r="J30" s="302" t="n">
        <v>1694.656</v>
      </c>
      <c r="K30" s="302" t="n">
        <v>1448.188</v>
      </c>
      <c r="L30" s="302" t="n">
        <v>1338.523</v>
      </c>
      <c r="M30" s="302" t="n">
        <v>21.64</v>
      </c>
      <c r="N30" s="302" t="n">
        <v>2</v>
      </c>
      <c r="O30" s="302" t="n">
        <v>11863</v>
      </c>
      <c r="P30" s="302" t="n">
        <v>1455</v>
      </c>
      <c r="Q30" s="302" t="n">
        <v>125</v>
      </c>
      <c r="R30" s="302" t="n">
        <v>0.792</v>
      </c>
      <c r="S30" s="302" t="n">
        <v>0.838</v>
      </c>
      <c r="T30" s="302"/>
      <c r="U30" s="302"/>
      <c r="V30" s="302"/>
      <c r="W30" s="302"/>
      <c r="X30" s="302"/>
      <c r="Y30" s="302"/>
      <c r="Z30" s="302"/>
      <c r="AA30" s="302"/>
      <c r="AB30" s="302"/>
      <c r="AC30" s="303"/>
      <c r="AD30" s="302"/>
      <c r="AE30" s="302"/>
      <c r="AF30" s="302"/>
      <c r="AG30" s="302"/>
      <c r="AH30" s="302"/>
      <c r="AI30" s="302"/>
      <c r="AJ30" s="302"/>
      <c r="AK30" s="302"/>
      <c r="AL30" s="302"/>
      <c r="AM30" s="302"/>
      <c r="AN30" s="302"/>
      <c r="AO30" s="302"/>
      <c r="AP30" s="302"/>
      <c r="AQ30" s="302"/>
      <c r="AR30" s="302"/>
      <c r="AS30" s="302"/>
      <c r="AT30" s="302"/>
      <c r="AU30" s="302"/>
      <c r="AV30" s="302"/>
      <c r="AW30" s="302"/>
      <c r="AX30" s="302"/>
      <c r="AY30" s="302"/>
      <c r="AZ30" s="302"/>
      <c r="BA30" s="303"/>
      <c r="BB30" s="303"/>
      <c r="BC30" s="303"/>
      <c r="BD30" s="303"/>
      <c r="BE30" s="303"/>
      <c r="BF30" s="302"/>
      <c r="BG30" s="302"/>
      <c r="BH30" s="302"/>
      <c r="BI30" s="302"/>
      <c r="BJ30" s="302"/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3"/>
      <c r="BV30" s="302"/>
      <c r="BW30" s="302"/>
      <c r="BX30" s="302"/>
      <c r="BY30" s="302"/>
      <c r="BZ30" s="302"/>
      <c r="CA30" s="304"/>
      <c r="CB30" s="303"/>
      <c r="CC30" s="303"/>
      <c r="CD30" s="303"/>
      <c r="CE30" s="303"/>
      <c r="CF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5" t="n">
        <v>1</v>
      </c>
      <c r="DD30" s="274"/>
      <c r="DE30" s="274"/>
      <c r="DF30" s="274"/>
      <c r="DG30" s="274"/>
      <c r="DH30" s="274"/>
      <c r="DI30" s="274"/>
      <c r="DJ30" s="274"/>
    </row>
    <row r="31" s="305" customFormat="true" ht="15.5" hidden="false" customHeight="false" outlineLevel="0" collapsed="false">
      <c r="A31" s="305" t="n">
        <f aca="false">INDEX($H$5:$DZ$6,1,ROW()-6)</f>
        <v>0</v>
      </c>
      <c r="B31" s="305" t="n">
        <f aca="false">INDEX($H$6:$DZ$6,1,ROW()-6)</f>
        <v>0</v>
      </c>
      <c r="C31" s="308"/>
      <c r="D31" s="309"/>
      <c r="E31" s="310"/>
      <c r="F31" s="311"/>
      <c r="H31" s="312"/>
      <c r="I31" s="312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3"/>
      <c r="AU31" s="313"/>
      <c r="AV31" s="313"/>
      <c r="AW31" s="313"/>
      <c r="AX31" s="313"/>
      <c r="AY31" s="313"/>
      <c r="AZ31" s="313"/>
      <c r="BA31" s="313"/>
      <c r="BB31" s="313"/>
      <c r="BC31" s="313"/>
      <c r="BD31" s="313"/>
      <c r="BE31" s="313"/>
      <c r="BF31" s="313"/>
      <c r="BG31" s="313"/>
      <c r="BH31" s="313"/>
      <c r="BI31" s="313"/>
      <c r="BJ31" s="313"/>
      <c r="BK31" s="313"/>
      <c r="BL31" s="313"/>
      <c r="BM31" s="313"/>
      <c r="BN31" s="313"/>
      <c r="BO31" s="313"/>
      <c r="BP31" s="313"/>
      <c r="BQ31" s="313"/>
      <c r="BR31" s="313"/>
      <c r="BS31" s="313"/>
      <c r="BT31" s="313"/>
      <c r="BU31" s="313"/>
      <c r="BV31" s="313"/>
      <c r="BW31" s="313"/>
      <c r="BX31" s="313"/>
      <c r="BY31" s="313"/>
      <c r="BZ31" s="313"/>
      <c r="CA31" s="313"/>
      <c r="CB31" s="313"/>
      <c r="CC31" s="313"/>
      <c r="CD31" s="313"/>
      <c r="CE31" s="313"/>
      <c r="CF31" s="313"/>
      <c r="CG31" s="313"/>
      <c r="CH31" s="313"/>
      <c r="CI31" s="313"/>
      <c r="CJ31" s="313"/>
      <c r="CK31" s="313"/>
      <c r="CL31" s="313"/>
      <c r="CM31" s="313"/>
      <c r="CN31" s="313"/>
      <c r="CO31" s="313"/>
      <c r="CP31" s="313"/>
      <c r="CQ31" s="313"/>
      <c r="CR31" s="313"/>
      <c r="CS31" s="313"/>
      <c r="CT31" s="313"/>
      <c r="CU31" s="313"/>
      <c r="CV31" s="313"/>
      <c r="CW31" s="313"/>
      <c r="CX31" s="313"/>
      <c r="CY31" s="313"/>
      <c r="CZ31" s="313"/>
      <c r="DA31" s="313"/>
      <c r="DB31" s="313"/>
      <c r="DC31" s="305" t="n">
        <v>1</v>
      </c>
    </row>
    <row r="32" s="274" customFormat="true" ht="15.5" hidden="false" customHeight="false" outlineLevel="0" collapsed="false">
      <c r="C32" s="279"/>
      <c r="D32" s="314"/>
      <c r="E32" s="299"/>
      <c r="F32" s="300"/>
      <c r="H32" s="315"/>
      <c r="I32" s="315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  <c r="AM32" s="304"/>
      <c r="AN32" s="304"/>
      <c r="AO32" s="304"/>
      <c r="AP32" s="304"/>
      <c r="AQ32" s="304"/>
      <c r="AR32" s="304"/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Q32" s="304"/>
      <c r="BR32" s="304"/>
      <c r="BS32" s="304"/>
      <c r="BT32" s="304"/>
      <c r="BU32" s="304"/>
      <c r="BV32" s="304"/>
      <c r="BW32" s="304"/>
      <c r="BX32" s="304"/>
      <c r="BY32" s="304"/>
      <c r="BZ32" s="304"/>
      <c r="CA32" s="304"/>
      <c r="CB32" s="304"/>
      <c r="CC32" s="304"/>
      <c r="CD32" s="304"/>
      <c r="CE32" s="304"/>
      <c r="CF32" s="304"/>
      <c r="CG32" s="304"/>
      <c r="CH32" s="304"/>
      <c r="CI32" s="304"/>
      <c r="CJ32" s="304"/>
      <c r="CK32" s="304"/>
      <c r="CL32" s="304"/>
      <c r="CM32" s="304"/>
      <c r="CN32" s="304"/>
      <c r="CO32" s="304"/>
      <c r="CP32" s="304"/>
      <c r="CQ32" s="304"/>
      <c r="CR32" s="304"/>
      <c r="CS32" s="304"/>
      <c r="CT32" s="304"/>
      <c r="CU32" s="304"/>
      <c r="CV32" s="304"/>
      <c r="CW32" s="304"/>
      <c r="CX32" s="304"/>
      <c r="CY32" s="304"/>
      <c r="CZ32" s="304"/>
      <c r="DA32" s="304"/>
      <c r="DB32" s="304"/>
    </row>
    <row r="33" customFormat="false" ht="15.5" hidden="false" customHeight="false" outlineLevel="0" collapsed="false">
      <c r="A33" s="274" t="n">
        <f aca="false">INDEX($H$5:$DZ$6,1,ROW()-6)</f>
        <v>0</v>
      </c>
      <c r="B33" s="274" t="n">
        <f aca="false">INDEX($H$6:$DZ$6,1,ROW()-6)</f>
        <v>0</v>
      </c>
      <c r="C33" s="279"/>
      <c r="D33" s="314"/>
      <c r="E33" s="299" t="s">
        <v>97</v>
      </c>
      <c r="F33" s="300" t="s">
        <v>98</v>
      </c>
      <c r="G33" s="274" t="n">
        <f aca="false">IFERROR((INDEX('Datos '!$H$1:$DZ$91,ROW($A33:$IV33),'(с)'!$A$50)*(INDEX('(с)'!$D$120:$D$128,'(с)'!$C$119,1)))/(INDEX('Datos '!$H$1:$DZ$91,ROW($A33:$IV33),'(с)'!$A$137)*INDEX('(с)'!$D$120:$D$128,'(с)'!$C$129,1)),0)</f>
        <v>13.975</v>
      </c>
      <c r="H33" s="301" t="n">
        <v>1</v>
      </c>
      <c r="I33" s="316" t="n">
        <v>13.975</v>
      </c>
      <c r="J33" s="302"/>
      <c r="K33" s="302" t="n">
        <v>11948.875</v>
      </c>
      <c r="L33" s="302"/>
      <c r="M33" s="302"/>
      <c r="N33" s="302"/>
      <c r="O33" s="302"/>
      <c r="P33" s="302"/>
      <c r="Q33" s="302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3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302"/>
      <c r="AP33" s="302"/>
      <c r="AQ33" s="302"/>
      <c r="AR33" s="303"/>
      <c r="AS33" s="302"/>
      <c r="AT33" s="302"/>
      <c r="AU33" s="302"/>
      <c r="AV33" s="302"/>
      <c r="AW33" s="302"/>
      <c r="AX33" s="302"/>
      <c r="AY33" s="302"/>
      <c r="AZ33" s="302"/>
      <c r="BA33" s="303"/>
      <c r="BB33" s="303"/>
      <c r="BC33" s="303"/>
      <c r="BD33" s="303"/>
      <c r="BE33" s="303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3"/>
      <c r="BV33" s="302"/>
      <c r="BW33" s="302"/>
      <c r="BX33" s="302"/>
      <c r="BY33" s="302"/>
      <c r="BZ33" s="302"/>
      <c r="CA33" s="304"/>
      <c r="CB33" s="303"/>
      <c r="CC33" s="303"/>
      <c r="CD33" s="303"/>
      <c r="CE33" s="303"/>
      <c r="CF33" s="302"/>
      <c r="CG33" s="302"/>
      <c r="CH33" s="302"/>
      <c r="CI33" s="302"/>
      <c r="CJ33" s="302"/>
      <c r="CK33" s="302"/>
      <c r="CL33" s="302"/>
      <c r="CM33" s="302"/>
      <c r="CN33" s="302"/>
      <c r="CO33" s="302"/>
      <c r="CP33" s="302"/>
      <c r="CQ33" s="302"/>
      <c r="CR33" s="302"/>
      <c r="CS33" s="302"/>
      <c r="CT33" s="302"/>
      <c r="CU33" s="302"/>
      <c r="CV33" s="302"/>
      <c r="CW33" s="302"/>
      <c r="CX33" s="302"/>
      <c r="CY33" s="302"/>
      <c r="CZ33" s="302"/>
      <c r="DA33" s="302"/>
      <c r="DB33" s="302"/>
      <c r="DC33" s="305" t="n">
        <v>1</v>
      </c>
      <c r="DD33" s="274"/>
      <c r="DE33" s="274"/>
      <c r="DF33" s="274"/>
      <c r="DG33" s="274"/>
      <c r="DH33" s="274"/>
      <c r="DI33" s="274"/>
      <c r="DJ33" s="274"/>
    </row>
    <row r="34" customFormat="false" ht="15.5" hidden="false" customHeight="false" outlineLevel="0" collapsed="false">
      <c r="A34" s="274" t="n">
        <f aca="false">INDEX($H$5:$DZ$6,1,ROW()-6)</f>
        <v>0</v>
      </c>
      <c r="B34" s="274" t="n">
        <f aca="false">INDEX($H$6:$DZ$6,1,ROW()-6)</f>
        <v>0</v>
      </c>
      <c r="C34" s="279"/>
      <c r="D34" s="314"/>
      <c r="E34" s="299" t="s">
        <v>99</v>
      </c>
      <c r="F34" s="300" t="s">
        <v>100</v>
      </c>
      <c r="G34" s="274" t="n">
        <f aca="false">IFERROR((INDEX('Datos '!$H$1:$DZ$91,ROW($A34:$IV34),'(с)'!$A$50)*(INDEX('(с)'!$D$120:$D$128,'(с)'!$C$119,1)))/(INDEX('Datos '!$H$1:$DZ$91,ROW($A34:$IV34),'(с)'!$A$137)*INDEX('(с)'!$D$120:$D$128,'(с)'!$C$129,1)),0)</f>
        <v>293.8</v>
      </c>
      <c r="H34" s="301" t="n">
        <v>1</v>
      </c>
      <c r="I34" s="301" t="n">
        <v>293.8</v>
      </c>
      <c r="J34" s="302"/>
      <c r="K34" s="302" t="n">
        <v>3676.208</v>
      </c>
      <c r="L34" s="317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3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3"/>
      <c r="BB34" s="303"/>
      <c r="BC34" s="303"/>
      <c r="BD34" s="303"/>
      <c r="BE34" s="303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  <c r="BQ34" s="302"/>
      <c r="BR34" s="302"/>
      <c r="BS34" s="302"/>
      <c r="BT34" s="302"/>
      <c r="BU34" s="303"/>
      <c r="BV34" s="302"/>
      <c r="BW34" s="302"/>
      <c r="BX34" s="302"/>
      <c r="BY34" s="302"/>
      <c r="BZ34" s="302"/>
      <c r="CA34" s="304"/>
      <c r="CB34" s="303"/>
      <c r="CC34" s="303"/>
      <c r="CD34" s="303"/>
      <c r="CE34" s="303"/>
      <c r="CF34" s="302"/>
      <c r="CG34" s="302"/>
      <c r="CH34" s="302"/>
      <c r="CI34" s="302"/>
      <c r="CJ34" s="302"/>
      <c r="CK34" s="302"/>
      <c r="CL34" s="302"/>
      <c r="CM34" s="302"/>
      <c r="CN34" s="302"/>
      <c r="CO34" s="302"/>
      <c r="CP34" s="302"/>
      <c r="CQ34" s="302"/>
      <c r="CR34" s="302"/>
      <c r="CS34" s="302"/>
      <c r="CT34" s="302"/>
      <c r="CU34" s="302"/>
      <c r="CV34" s="302"/>
      <c r="CW34" s="302"/>
      <c r="CX34" s="302"/>
      <c r="CY34" s="302"/>
      <c r="CZ34" s="302"/>
      <c r="DA34" s="302"/>
      <c r="DB34" s="302"/>
      <c r="DC34" s="305" t="n">
        <v>1</v>
      </c>
      <c r="DD34" s="274"/>
      <c r="DE34" s="274"/>
      <c r="DF34" s="274"/>
      <c r="DG34" s="274"/>
      <c r="DH34" s="274"/>
      <c r="DI34" s="274"/>
      <c r="DJ34" s="274"/>
    </row>
    <row r="35" s="274" customFormat="true" ht="15.5" hidden="false" customHeight="false" outlineLevel="0" collapsed="false">
      <c r="A35" s="274" t="n">
        <f aca="false">INDEX($H$5:$DZ$6,1,ROW()-6)</f>
        <v>0</v>
      </c>
      <c r="B35" s="274" t="n">
        <f aca="false">INDEX($H$6:$DZ$6,1,ROW()-6)</f>
        <v>0</v>
      </c>
      <c r="D35" s="279"/>
      <c r="E35" s="279"/>
      <c r="F35" s="318" t="s">
        <v>101</v>
      </c>
      <c r="G35" s="319"/>
      <c r="H35" s="319"/>
      <c r="I35" s="320"/>
      <c r="J35" s="321"/>
      <c r="K35" s="321"/>
      <c r="L35" s="321"/>
      <c r="M35" s="321"/>
      <c r="N35" s="321"/>
      <c r="O35" s="321"/>
      <c r="P35" s="322" t="s">
        <v>102</v>
      </c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3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21"/>
      <c r="AZ35" s="321"/>
      <c r="BA35" s="321"/>
      <c r="BB35" s="321"/>
      <c r="BC35" s="321"/>
      <c r="BD35" s="321"/>
      <c r="BE35" s="321"/>
      <c r="BF35" s="321"/>
      <c r="BG35" s="321"/>
      <c r="BH35" s="321"/>
      <c r="BI35" s="321"/>
      <c r="BJ35" s="321"/>
      <c r="BK35" s="321"/>
      <c r="BL35" s="321"/>
      <c r="BM35" s="321"/>
      <c r="BN35" s="321"/>
      <c r="BO35" s="321"/>
      <c r="BP35" s="321"/>
      <c r="BQ35" s="321"/>
      <c r="BR35" s="321"/>
      <c r="BS35" s="321"/>
      <c r="BT35" s="321"/>
      <c r="BU35" s="321"/>
      <c r="BV35" s="321"/>
      <c r="BW35" s="321"/>
      <c r="BX35" s="321"/>
      <c r="BY35" s="321"/>
      <c r="BZ35" s="321"/>
      <c r="CA35" s="321"/>
      <c r="CB35" s="321"/>
      <c r="CC35" s="321"/>
      <c r="CD35" s="321"/>
      <c r="CE35" s="321"/>
      <c r="CF35" s="321"/>
      <c r="CG35" s="321"/>
      <c r="CH35" s="321"/>
      <c r="CI35" s="321"/>
      <c r="CJ35" s="321"/>
      <c r="CK35" s="321"/>
      <c r="CL35" s="321"/>
      <c r="CM35" s="321"/>
      <c r="CN35" s="321"/>
      <c r="CO35" s="321"/>
      <c r="CP35" s="321"/>
      <c r="CQ35" s="321"/>
      <c r="CR35" s="321"/>
      <c r="CS35" s="321"/>
      <c r="CT35" s="321"/>
      <c r="CU35" s="321"/>
      <c r="CV35" s="321"/>
      <c r="CW35" s="321"/>
      <c r="CX35" s="321"/>
      <c r="CY35" s="321"/>
      <c r="CZ35" s="321"/>
      <c r="DA35" s="321"/>
      <c r="DB35" s="321"/>
      <c r="DC35" s="324"/>
    </row>
    <row r="36" s="274" customFormat="true" ht="15.5" hidden="false" customHeight="false" outlineLevel="0" collapsed="false">
      <c r="A36" s="274" t="n">
        <f aca="false">INDEX($H$5:$DZ$6,1,ROW()-6)</f>
        <v>0</v>
      </c>
      <c r="B36" s="274" t="n">
        <f aca="false">INDEX($H$6:$DZ$6,1,ROW()-6)</f>
        <v>0</v>
      </c>
      <c r="D36" s="279"/>
      <c r="E36" s="279"/>
      <c r="F36" s="318" t="s">
        <v>103</v>
      </c>
      <c r="G36" s="319"/>
      <c r="H36" s="319"/>
      <c r="I36" s="325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7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/>
      <c r="BR36" s="326"/>
      <c r="BS36" s="326"/>
      <c r="BT36" s="326"/>
      <c r="BU36" s="326"/>
      <c r="BV36" s="326"/>
      <c r="BW36" s="326"/>
      <c r="BX36" s="326"/>
      <c r="BY36" s="326"/>
      <c r="BZ36" s="326"/>
      <c r="CA36" s="326"/>
      <c r="CB36" s="328"/>
      <c r="CC36" s="326"/>
      <c r="CD36" s="326"/>
      <c r="CE36" s="326"/>
      <c r="CF36" s="326"/>
      <c r="CG36" s="326"/>
      <c r="CH36" s="326"/>
      <c r="CI36" s="326"/>
      <c r="CJ36" s="326"/>
      <c r="CK36" s="326"/>
      <c r="CL36" s="326"/>
      <c r="CM36" s="326"/>
      <c r="CN36" s="326"/>
      <c r="CO36" s="326"/>
      <c r="CP36" s="326"/>
      <c r="CQ36" s="326"/>
      <c r="CR36" s="326"/>
      <c r="CS36" s="326"/>
      <c r="CT36" s="326"/>
      <c r="CU36" s="326"/>
      <c r="CV36" s="326"/>
      <c r="CW36" s="326"/>
      <c r="CX36" s="326"/>
      <c r="CY36" s="326"/>
      <c r="CZ36" s="326"/>
      <c r="DA36" s="326"/>
      <c r="DB36" s="326"/>
      <c r="DC36" s="329"/>
    </row>
    <row r="37" s="274" customFormat="true" ht="15.5" hidden="false" customHeight="false" outlineLevel="0" collapsed="false">
      <c r="A37" s="274" t="n">
        <f aca="false">INDEX($H$5:$DZ$6,1,ROW()-6)</f>
        <v>0</v>
      </c>
      <c r="B37" s="274" t="n">
        <f aca="false">INDEX($H$6:$DZ$6,1,ROW()-6)</f>
        <v>0</v>
      </c>
      <c r="C37" s="279"/>
      <c r="D37" s="314"/>
      <c r="E37" s="299"/>
      <c r="F37" s="315"/>
      <c r="H37" s="315"/>
      <c r="I37" s="315"/>
      <c r="DC37" s="274" t="n">
        <v>1</v>
      </c>
    </row>
    <row r="38" s="274" customFormat="true" ht="15.5" hidden="false" customHeight="false" outlineLevel="0" collapsed="false">
      <c r="A38" s="274" t="n">
        <f aca="false">INDEX($H$5:$DZ$6,1,ROW()-6)</f>
        <v>0</v>
      </c>
      <c r="B38" s="274" t="n">
        <f aca="false">INDEX($H$6:$DZ$6,1,ROW()-6)</f>
        <v>0</v>
      </c>
      <c r="C38" s="279"/>
      <c r="D38" s="314"/>
      <c r="E38" s="299"/>
      <c r="F38" s="315"/>
      <c r="H38" s="315"/>
      <c r="I38" s="315"/>
      <c r="DC38" s="274" t="n">
        <v>1</v>
      </c>
    </row>
    <row r="39" s="274" customFormat="true" ht="15.5" hidden="false" customHeight="false" outlineLevel="0" collapsed="false">
      <c r="A39" s="274" t="n">
        <f aca="false">INDEX($H$5:$DZ$6,1,ROW()-6)</f>
        <v>0</v>
      </c>
      <c r="B39" s="274" t="n">
        <f aca="false">INDEX($H$6:$DZ$6,1,ROW()-6)</f>
        <v>0</v>
      </c>
      <c r="C39" s="279"/>
      <c r="D39" s="314"/>
      <c r="E39" s="299"/>
      <c r="F39" s="315"/>
      <c r="H39" s="315"/>
      <c r="I39" s="315"/>
      <c r="DC39" s="274" t="n">
        <v>1</v>
      </c>
    </row>
    <row r="40" s="274" customFormat="true" ht="15.5" hidden="false" customHeight="false" outlineLevel="0" collapsed="false">
      <c r="A40" s="274" t="n">
        <f aca="false">INDEX($H$5:$DZ$6,1,ROW()-6)</f>
        <v>0</v>
      </c>
      <c r="B40" s="274" t="n">
        <f aca="false">INDEX($H$6:$DZ$6,1,ROW()-6)</f>
        <v>0</v>
      </c>
      <c r="C40" s="279"/>
      <c r="D40" s="314"/>
      <c r="E40" s="299"/>
      <c r="F40" s="315"/>
      <c r="H40" s="315"/>
      <c r="I40" s="315"/>
      <c r="DC40" s="274" t="n">
        <v>1</v>
      </c>
    </row>
    <row r="41" s="274" customFormat="true" ht="15.5" hidden="false" customHeight="false" outlineLevel="0" collapsed="false">
      <c r="A41" s="274" t="n">
        <f aca="false">INDEX($H$5:$DZ$6,1,ROW()-6)</f>
        <v>0</v>
      </c>
      <c r="B41" s="274" t="n">
        <f aca="false">INDEX($H$6:$DZ$6,1,ROW()-6)</f>
        <v>0</v>
      </c>
      <c r="C41" s="279"/>
      <c r="D41" s="314"/>
      <c r="E41" s="299"/>
      <c r="F41" s="315"/>
      <c r="H41" s="315"/>
      <c r="I41" s="315"/>
      <c r="DC41" s="274" t="n">
        <v>1</v>
      </c>
    </row>
    <row r="42" s="274" customFormat="true" ht="15.5" hidden="false" customHeight="false" outlineLevel="0" collapsed="false">
      <c r="A42" s="274" t="n">
        <f aca="false">INDEX($H$5:$DZ$6,1,ROW()-6)</f>
        <v>0</v>
      </c>
      <c r="B42" s="274" t="n">
        <f aca="false">INDEX($H$6:$DZ$6,1,ROW()-6)</f>
        <v>0</v>
      </c>
      <c r="C42" s="279"/>
      <c r="D42" s="314"/>
      <c r="E42" s="299"/>
      <c r="F42" s="315"/>
      <c r="H42" s="315"/>
      <c r="I42" s="315"/>
      <c r="DC42" s="274" t="n">
        <v>1</v>
      </c>
    </row>
    <row r="43" s="274" customFormat="true" ht="15.5" hidden="false" customHeight="false" outlineLevel="0" collapsed="false">
      <c r="A43" s="274" t="n">
        <f aca="false">INDEX($H$5:$DZ$6,1,ROW()-6)</f>
        <v>0</v>
      </c>
      <c r="B43" s="274" t="n">
        <f aca="false">INDEX($H$6:$DZ$6,1,ROW()-6)</f>
        <v>0</v>
      </c>
      <c r="C43" s="279"/>
      <c r="D43" s="314"/>
      <c r="E43" s="299"/>
      <c r="F43" s="315"/>
      <c r="H43" s="315"/>
      <c r="I43" s="315"/>
      <c r="DC43" s="274" t="n">
        <v>1</v>
      </c>
    </row>
    <row r="44" s="274" customFormat="true" ht="15.5" hidden="false" customHeight="false" outlineLevel="0" collapsed="false">
      <c r="A44" s="274" t="n">
        <f aca="false">INDEX($H$5:$DZ$6,1,ROW()-6)</f>
        <v>0</v>
      </c>
      <c r="B44" s="274" t="n">
        <f aca="false">INDEX($H$6:$DZ$6,1,ROW()-6)</f>
        <v>0</v>
      </c>
      <c r="C44" s="279"/>
      <c r="D44" s="314"/>
      <c r="E44" s="299"/>
      <c r="F44" s="315"/>
      <c r="H44" s="315"/>
      <c r="I44" s="315"/>
      <c r="DC44" s="274" t="n">
        <v>1</v>
      </c>
    </row>
    <row r="45" s="274" customFormat="true" ht="15.5" hidden="false" customHeight="false" outlineLevel="0" collapsed="false">
      <c r="A45" s="274" t="n">
        <f aca="false">INDEX($H$5:$DZ$6,1,ROW()-6)</f>
        <v>0</v>
      </c>
      <c r="B45" s="274" t="n">
        <f aca="false">INDEX($H$6:$DZ$6,1,ROW()-6)</f>
        <v>0</v>
      </c>
      <c r="C45" s="279"/>
      <c r="D45" s="314"/>
      <c r="E45" s="299"/>
      <c r="F45" s="315"/>
      <c r="H45" s="315"/>
      <c r="I45" s="315"/>
      <c r="DC45" s="274" t="n">
        <v>1</v>
      </c>
    </row>
    <row r="46" s="274" customFormat="true" ht="15.5" hidden="false" customHeight="false" outlineLevel="0" collapsed="false">
      <c r="A46" s="274" t="n">
        <f aca="false">INDEX($H$5:$DZ$6,1,ROW()-6)</f>
        <v>0</v>
      </c>
      <c r="B46" s="274" t="n">
        <f aca="false">INDEX($H$6:$DZ$6,1,ROW()-6)</f>
        <v>0</v>
      </c>
      <c r="C46" s="279"/>
      <c r="D46" s="314"/>
      <c r="E46" s="299"/>
      <c r="F46" s="315"/>
      <c r="H46" s="315"/>
      <c r="I46" s="315"/>
      <c r="DC46" s="274" t="n">
        <v>1</v>
      </c>
    </row>
    <row r="47" s="274" customFormat="true" ht="15.5" hidden="false" customHeight="false" outlineLevel="0" collapsed="false">
      <c r="A47" s="274" t="n">
        <f aca="false">INDEX($H$5:$DZ$6,1,ROW()-6)</f>
        <v>0</v>
      </c>
      <c r="B47" s="274" t="n">
        <f aca="false">INDEX($H$6:$DZ$6,1,ROW()-6)</f>
        <v>0</v>
      </c>
      <c r="C47" s="279"/>
      <c r="D47" s="314"/>
      <c r="E47" s="299"/>
      <c r="F47" s="315"/>
      <c r="H47" s="315"/>
      <c r="I47" s="315"/>
      <c r="DC47" s="274" t="n">
        <v>1</v>
      </c>
    </row>
    <row r="48" s="274" customFormat="true" ht="15.5" hidden="false" customHeight="false" outlineLevel="0" collapsed="false">
      <c r="A48" s="274" t="n">
        <f aca="false">INDEX($H$5:$DZ$6,1,ROW()-6)</f>
        <v>0</v>
      </c>
      <c r="B48" s="274" t="n">
        <f aca="false">INDEX($H$6:$DZ$6,1,ROW()-6)</f>
        <v>0</v>
      </c>
      <c r="C48" s="279"/>
      <c r="D48" s="314"/>
      <c r="E48" s="299"/>
      <c r="F48" s="315"/>
      <c r="H48" s="315"/>
      <c r="I48" s="315"/>
      <c r="DC48" s="274" t="n">
        <v>1</v>
      </c>
    </row>
    <row r="49" s="274" customFormat="true" ht="15.5" hidden="false" customHeight="false" outlineLevel="0" collapsed="false">
      <c r="A49" s="274" t="n">
        <f aca="false">INDEX($H$5:$DZ$6,1,ROW()-6)</f>
        <v>0</v>
      </c>
      <c r="B49" s="274" t="n">
        <f aca="false">INDEX($H$6:$DZ$6,1,ROW()-6)</f>
        <v>0</v>
      </c>
      <c r="C49" s="279"/>
      <c r="D49" s="314"/>
      <c r="E49" s="299"/>
      <c r="F49" s="315"/>
      <c r="H49" s="315"/>
      <c r="I49" s="315"/>
      <c r="DC49" s="274" t="n">
        <v>1</v>
      </c>
    </row>
    <row r="50" s="274" customFormat="true" ht="15.5" hidden="false" customHeight="false" outlineLevel="0" collapsed="false">
      <c r="A50" s="274" t="n">
        <f aca="false">INDEX($H$5:$DZ$6,1,ROW()-6)</f>
        <v>0</v>
      </c>
      <c r="B50" s="274" t="n">
        <f aca="false">INDEX($H$6:$DZ$6,1,ROW()-6)</f>
        <v>0</v>
      </c>
      <c r="C50" s="279"/>
      <c r="D50" s="314"/>
      <c r="E50" s="299"/>
      <c r="F50" s="315"/>
      <c r="H50" s="315"/>
      <c r="I50" s="315"/>
      <c r="DC50" s="274" t="n">
        <v>1</v>
      </c>
    </row>
    <row r="51" s="274" customFormat="true" ht="15.5" hidden="false" customHeight="false" outlineLevel="0" collapsed="false">
      <c r="A51" s="274" t="n">
        <f aca="false">INDEX($H$5:$DZ$6,1,ROW()-6)</f>
        <v>0</v>
      </c>
      <c r="B51" s="274" t="n">
        <f aca="false">INDEX($H$6:$DZ$6,1,ROW()-6)</f>
        <v>0</v>
      </c>
      <c r="C51" s="279"/>
      <c r="D51" s="314"/>
      <c r="E51" s="299"/>
      <c r="F51" s="315"/>
      <c r="H51" s="315"/>
      <c r="I51" s="315"/>
      <c r="DC51" s="274" t="n">
        <v>1</v>
      </c>
    </row>
    <row r="52" s="274" customFormat="true" ht="15.5" hidden="false" customHeight="false" outlineLevel="0" collapsed="false">
      <c r="A52" s="274" t="n">
        <f aca="false">INDEX($H$5:$DZ$6,1,ROW()-6)</f>
        <v>0</v>
      </c>
      <c r="B52" s="274" t="n">
        <f aca="false">INDEX($H$6:$DZ$6,1,ROW()-6)</f>
        <v>0</v>
      </c>
      <c r="C52" s="279"/>
      <c r="D52" s="314"/>
      <c r="E52" s="299"/>
      <c r="F52" s="315"/>
      <c r="H52" s="315"/>
      <c r="I52" s="315"/>
      <c r="DC52" s="274" t="n">
        <v>1</v>
      </c>
    </row>
    <row r="53" s="274" customFormat="true" ht="15.5" hidden="false" customHeight="false" outlineLevel="0" collapsed="false">
      <c r="A53" s="274" t="n">
        <f aca="false">INDEX($H$5:$DZ$6,1,ROW()-6)</f>
        <v>0</v>
      </c>
      <c r="B53" s="274" t="n">
        <f aca="false">INDEX($H$6:$DZ$6,1,ROW()-6)</f>
        <v>0</v>
      </c>
      <c r="C53" s="279"/>
      <c r="D53" s="314"/>
      <c r="E53" s="299"/>
      <c r="F53" s="315"/>
      <c r="H53" s="315"/>
      <c r="I53" s="315"/>
      <c r="DC53" s="274" t="n">
        <v>1</v>
      </c>
    </row>
    <row r="54" s="274" customFormat="true" ht="15.5" hidden="false" customHeight="false" outlineLevel="0" collapsed="false">
      <c r="A54" s="274" t="n">
        <f aca="false">INDEX($H$5:$DZ$6,1,ROW()-6)</f>
        <v>0</v>
      </c>
      <c r="B54" s="274" t="n">
        <f aca="false">INDEX($H$6:$DZ$6,1,ROW()-6)</f>
        <v>0</v>
      </c>
      <c r="C54" s="279"/>
      <c r="D54" s="314"/>
      <c r="E54" s="299"/>
      <c r="F54" s="315"/>
      <c r="H54" s="315"/>
      <c r="I54" s="315"/>
      <c r="DC54" s="274" t="n">
        <v>1</v>
      </c>
    </row>
    <row r="55" s="274" customFormat="true" ht="15.5" hidden="false" customHeight="false" outlineLevel="0" collapsed="false">
      <c r="A55" s="274" t="n">
        <f aca="false">INDEX($H$5:$DZ$6,1,ROW()-6)</f>
        <v>0</v>
      </c>
      <c r="B55" s="274" t="n">
        <f aca="false">INDEX($H$6:$DZ$6,1,ROW()-6)</f>
        <v>0</v>
      </c>
      <c r="C55" s="279"/>
      <c r="D55" s="314"/>
      <c r="E55" s="299"/>
      <c r="F55" s="315"/>
      <c r="H55" s="315"/>
      <c r="I55" s="315"/>
      <c r="DC55" s="274" t="n">
        <v>1</v>
      </c>
    </row>
    <row r="56" s="274" customFormat="true" ht="15.5" hidden="false" customHeight="false" outlineLevel="0" collapsed="false">
      <c r="A56" s="274" t="n">
        <f aca="false">INDEX($H$5:$DZ$6,1,ROW()-6)</f>
        <v>0</v>
      </c>
      <c r="B56" s="274" t="n">
        <f aca="false">INDEX($H$6:$DZ$6,1,ROW()-6)</f>
        <v>0</v>
      </c>
      <c r="C56" s="279"/>
      <c r="D56" s="314"/>
      <c r="E56" s="299"/>
      <c r="F56" s="315"/>
      <c r="H56" s="315"/>
      <c r="I56" s="315"/>
      <c r="DC56" s="274" t="n">
        <v>1</v>
      </c>
    </row>
    <row r="57" s="274" customFormat="true" ht="15.5" hidden="false" customHeight="false" outlineLevel="0" collapsed="false">
      <c r="A57" s="274" t="n">
        <f aca="false">INDEX($H$5:$DZ$6,1,ROW()-6)</f>
        <v>0</v>
      </c>
      <c r="B57" s="274" t="n">
        <f aca="false">INDEX($H$6:$DZ$6,1,ROW()-6)</f>
        <v>0</v>
      </c>
      <c r="C57" s="279"/>
      <c r="D57" s="314"/>
      <c r="E57" s="299"/>
      <c r="F57" s="315"/>
      <c r="H57" s="315"/>
      <c r="I57" s="315"/>
      <c r="DC57" s="274" t="n">
        <v>1</v>
      </c>
    </row>
    <row r="58" s="274" customFormat="true" ht="15.5" hidden="false" customHeight="false" outlineLevel="0" collapsed="false">
      <c r="A58" s="274" t="n">
        <f aca="false">INDEX($H$5:$DZ$6,1,ROW()-6)</f>
        <v>0</v>
      </c>
      <c r="B58" s="274" t="n">
        <f aca="false">INDEX($H$6:$DZ$6,1,ROW()-6)</f>
        <v>0</v>
      </c>
      <c r="C58" s="279"/>
      <c r="D58" s="314"/>
      <c r="E58" s="299"/>
      <c r="F58" s="315"/>
      <c r="H58" s="315"/>
      <c r="I58" s="315"/>
      <c r="DC58" s="274" t="n">
        <v>1</v>
      </c>
    </row>
    <row r="59" s="274" customFormat="true" ht="15.5" hidden="false" customHeight="false" outlineLevel="0" collapsed="false">
      <c r="A59" s="274" t="n">
        <f aca="false">INDEX($H$5:$DZ$6,1,ROW()-6)</f>
        <v>0</v>
      </c>
      <c r="B59" s="274" t="n">
        <f aca="false">INDEX($H$6:$DZ$6,1,ROW()-6)</f>
        <v>0</v>
      </c>
      <c r="C59" s="279"/>
      <c r="D59" s="314"/>
      <c r="E59" s="299"/>
      <c r="F59" s="315"/>
      <c r="H59" s="315"/>
      <c r="I59" s="315"/>
      <c r="DC59" s="274" t="n">
        <v>1</v>
      </c>
    </row>
    <row r="60" s="274" customFormat="true" ht="15.5" hidden="false" customHeight="false" outlineLevel="0" collapsed="false">
      <c r="A60" s="274" t="n">
        <f aca="false">INDEX($H$5:$DZ$6,1,ROW()-6)</f>
        <v>0</v>
      </c>
      <c r="B60" s="274" t="n">
        <f aca="false">INDEX($H$6:$DZ$6,1,ROW()-6)</f>
        <v>0</v>
      </c>
      <c r="C60" s="279"/>
      <c r="D60" s="314"/>
      <c r="E60" s="299"/>
      <c r="F60" s="315"/>
      <c r="H60" s="315"/>
      <c r="I60" s="315"/>
      <c r="DC60" s="274" t="n">
        <v>1</v>
      </c>
    </row>
    <row r="61" s="274" customFormat="true" ht="15.5" hidden="false" customHeight="false" outlineLevel="0" collapsed="false">
      <c r="A61" s="274" t="n">
        <f aca="false">INDEX($H$5:$DZ$6,1,ROW()-6)</f>
        <v>0</v>
      </c>
      <c r="B61" s="274" t="n">
        <f aca="false">INDEX($H$6:$DZ$6,1,ROW()-6)</f>
        <v>0</v>
      </c>
      <c r="C61" s="279"/>
      <c r="D61" s="314"/>
      <c r="E61" s="299"/>
      <c r="F61" s="315"/>
      <c r="H61" s="315"/>
      <c r="I61" s="315"/>
      <c r="DC61" s="274" t="n">
        <v>1</v>
      </c>
    </row>
    <row r="62" s="274" customFormat="true" ht="15.5" hidden="false" customHeight="false" outlineLevel="0" collapsed="false">
      <c r="A62" s="274" t="n">
        <f aca="false">INDEX($H$5:$DZ$6,1,ROW()-6)</f>
        <v>0</v>
      </c>
      <c r="B62" s="274" t="n">
        <f aca="false">INDEX($H$6:$DZ$6,1,ROW()-6)</f>
        <v>0</v>
      </c>
      <c r="C62" s="279"/>
      <c r="D62" s="314"/>
      <c r="E62" s="299"/>
      <c r="F62" s="315"/>
      <c r="H62" s="315"/>
      <c r="I62" s="315"/>
      <c r="DC62" s="274" t="n">
        <v>1</v>
      </c>
    </row>
    <row r="63" s="274" customFormat="true" ht="15.5" hidden="false" customHeight="false" outlineLevel="0" collapsed="false">
      <c r="A63" s="274" t="n">
        <f aca="false">INDEX($H$5:$DZ$6,1,ROW()-6)</f>
        <v>0</v>
      </c>
      <c r="B63" s="274" t="n">
        <f aca="false">INDEX($H$6:$DZ$6,1,ROW()-6)</f>
        <v>0</v>
      </c>
      <c r="C63" s="279"/>
      <c r="D63" s="314"/>
      <c r="E63" s="299"/>
      <c r="F63" s="315"/>
      <c r="H63" s="315"/>
      <c r="I63" s="315"/>
      <c r="DC63" s="274" t="n">
        <v>1</v>
      </c>
    </row>
    <row r="64" s="274" customFormat="true" ht="15.5" hidden="false" customHeight="false" outlineLevel="0" collapsed="false">
      <c r="A64" s="274" t="n">
        <f aca="false">INDEX($H$5:$DZ$6,1,ROW()-6)</f>
        <v>0</v>
      </c>
      <c r="B64" s="274" t="n">
        <f aca="false">INDEX($H$6:$DZ$6,1,ROW()-6)</f>
        <v>0</v>
      </c>
      <c r="C64" s="279"/>
      <c r="D64" s="314"/>
      <c r="E64" s="299"/>
      <c r="F64" s="315"/>
      <c r="H64" s="315"/>
      <c r="I64" s="315"/>
      <c r="DC64" s="274" t="n">
        <v>1</v>
      </c>
    </row>
    <row r="65" s="274" customFormat="true" ht="15.5" hidden="false" customHeight="false" outlineLevel="0" collapsed="false">
      <c r="A65" s="274" t="n">
        <f aca="false">INDEX($H$5:$DZ$6,1,ROW()-6)</f>
        <v>0</v>
      </c>
      <c r="B65" s="274" t="n">
        <f aca="false">INDEX($H$6:$DZ$6,1,ROW()-6)</f>
        <v>0</v>
      </c>
      <c r="C65" s="279"/>
      <c r="D65" s="314"/>
      <c r="E65" s="299"/>
      <c r="F65" s="315"/>
      <c r="H65" s="315"/>
      <c r="I65" s="315"/>
      <c r="DC65" s="274" t="n">
        <v>1</v>
      </c>
    </row>
    <row r="66" s="274" customFormat="true" ht="15.5" hidden="false" customHeight="false" outlineLevel="0" collapsed="false">
      <c r="A66" s="274" t="n">
        <f aca="false">INDEX($H$5:$DZ$6,1,ROW()-6)</f>
        <v>0</v>
      </c>
      <c r="B66" s="274" t="n">
        <f aca="false">INDEX($H$6:$DZ$6,1,ROW()-6)</f>
        <v>0</v>
      </c>
      <c r="C66" s="279"/>
      <c r="D66" s="314"/>
      <c r="E66" s="299"/>
      <c r="F66" s="315"/>
      <c r="H66" s="315"/>
      <c r="I66" s="315"/>
      <c r="DC66" s="274" t="n">
        <v>1</v>
      </c>
    </row>
    <row r="67" s="274" customFormat="true" ht="15.5" hidden="false" customHeight="false" outlineLevel="0" collapsed="false">
      <c r="A67" s="274" t="n">
        <f aca="false">INDEX($H$5:$DZ$6,1,ROW()-6)</f>
        <v>0</v>
      </c>
      <c r="B67" s="274" t="n">
        <f aca="false">INDEX($H$6:$DZ$6,1,ROW()-6)</f>
        <v>0</v>
      </c>
      <c r="C67" s="279"/>
      <c r="D67" s="314"/>
      <c r="E67" s="299"/>
      <c r="F67" s="315"/>
      <c r="H67" s="315"/>
      <c r="I67" s="315"/>
      <c r="DC67" s="274" t="n">
        <v>1</v>
      </c>
    </row>
    <row r="68" s="274" customFormat="true" ht="15.5" hidden="false" customHeight="false" outlineLevel="0" collapsed="false">
      <c r="A68" s="274" t="n">
        <f aca="false">INDEX($H$5:$DZ$6,1,ROW()-6)</f>
        <v>0</v>
      </c>
      <c r="B68" s="274" t="n">
        <f aca="false">INDEX($H$6:$DZ$6,1,ROW()-6)</f>
        <v>0</v>
      </c>
      <c r="C68" s="279"/>
      <c r="D68" s="314"/>
      <c r="E68" s="299"/>
      <c r="F68" s="315"/>
      <c r="H68" s="315"/>
      <c r="I68" s="315"/>
      <c r="DC68" s="274" t="n">
        <v>1</v>
      </c>
    </row>
    <row r="69" s="274" customFormat="true" ht="15.5" hidden="false" customHeight="false" outlineLevel="0" collapsed="false">
      <c r="A69" s="274" t="n">
        <f aca="false">INDEX($H$5:$DZ$6,1,ROW()-6)</f>
        <v>0</v>
      </c>
      <c r="B69" s="274" t="n">
        <f aca="false">INDEX($H$6:$DZ$6,1,ROW()-6)</f>
        <v>0</v>
      </c>
      <c r="C69" s="279"/>
      <c r="D69" s="314"/>
      <c r="E69" s="299"/>
      <c r="F69" s="315"/>
      <c r="H69" s="315"/>
      <c r="I69" s="315"/>
      <c r="DC69" s="274" t="n">
        <v>1</v>
      </c>
    </row>
    <row r="70" s="274" customFormat="true" ht="15.5" hidden="false" customHeight="false" outlineLevel="0" collapsed="false">
      <c r="A70" s="274" t="n">
        <f aca="false">INDEX($H$5:$DZ$6,1,ROW()-6)</f>
        <v>0</v>
      </c>
      <c r="B70" s="274" t="n">
        <f aca="false">INDEX($H$6:$DZ$6,1,ROW()-6)</f>
        <v>0</v>
      </c>
      <c r="C70" s="279"/>
      <c r="D70" s="314"/>
      <c r="E70" s="299"/>
      <c r="F70" s="315"/>
      <c r="H70" s="315"/>
      <c r="I70" s="315"/>
      <c r="DC70" s="274" t="n">
        <v>1</v>
      </c>
    </row>
    <row r="71" s="274" customFormat="true" ht="15.5" hidden="false" customHeight="false" outlineLevel="0" collapsed="false">
      <c r="A71" s="274" t="n">
        <f aca="false">INDEX($H$5:$DZ$6,1,ROW()-6)</f>
        <v>0</v>
      </c>
      <c r="B71" s="274" t="n">
        <f aca="false">INDEX($H$6:$DZ$6,1,ROW()-6)</f>
        <v>0</v>
      </c>
      <c r="C71" s="279"/>
      <c r="D71" s="314"/>
      <c r="E71" s="299"/>
      <c r="F71" s="315"/>
      <c r="H71" s="315"/>
      <c r="I71" s="315"/>
      <c r="DC71" s="274" t="n">
        <v>1</v>
      </c>
    </row>
    <row r="72" s="274" customFormat="true" ht="15.5" hidden="false" customHeight="false" outlineLevel="0" collapsed="false">
      <c r="A72" s="274" t="n">
        <f aca="false">INDEX($H$5:$DZ$6,1,ROW()-6)</f>
        <v>0</v>
      </c>
      <c r="B72" s="274" t="n">
        <f aca="false">INDEX($H$6:$DZ$6,1,ROW()-6)</f>
        <v>0</v>
      </c>
      <c r="C72" s="279"/>
      <c r="D72" s="314"/>
      <c r="E72" s="299"/>
      <c r="F72" s="315"/>
      <c r="H72" s="315"/>
      <c r="I72" s="315"/>
      <c r="DC72" s="274" t="n">
        <v>1</v>
      </c>
    </row>
    <row r="73" s="274" customFormat="true" ht="15.5" hidden="false" customHeight="false" outlineLevel="0" collapsed="false">
      <c r="A73" s="274" t="n">
        <f aca="false">INDEX($H$5:$DZ$6,1,ROW()-6)</f>
        <v>0</v>
      </c>
      <c r="B73" s="274" t="n">
        <f aca="false">INDEX($H$6:$DZ$6,1,ROW()-6)</f>
        <v>0</v>
      </c>
      <c r="C73" s="279"/>
      <c r="D73" s="314"/>
      <c r="E73" s="299"/>
      <c r="F73" s="315"/>
      <c r="H73" s="315"/>
      <c r="I73" s="315"/>
      <c r="DC73" s="274" t="n">
        <v>1</v>
      </c>
    </row>
    <row r="74" s="274" customFormat="true" ht="15.5" hidden="false" customHeight="false" outlineLevel="0" collapsed="false">
      <c r="A74" s="274" t="n">
        <f aca="false">INDEX($H$5:$DZ$6,1,ROW()-6)</f>
        <v>0</v>
      </c>
      <c r="B74" s="274" t="n">
        <f aca="false">INDEX($H$6:$DZ$6,1,ROW()-6)</f>
        <v>0</v>
      </c>
      <c r="C74" s="279"/>
      <c r="D74" s="314"/>
      <c r="E74" s="299"/>
      <c r="F74" s="315"/>
      <c r="H74" s="315"/>
      <c r="I74" s="315"/>
      <c r="DC74" s="274" t="n">
        <v>1</v>
      </c>
    </row>
    <row r="75" s="274" customFormat="true" ht="15.5" hidden="false" customHeight="false" outlineLevel="0" collapsed="false">
      <c r="A75" s="274" t="n">
        <f aca="false">INDEX($H$5:$DZ$6,1,ROW()-6)</f>
        <v>0</v>
      </c>
      <c r="B75" s="274" t="n">
        <f aca="false">INDEX($H$6:$DZ$6,1,ROW()-6)</f>
        <v>0</v>
      </c>
      <c r="C75" s="279"/>
      <c r="D75" s="314"/>
      <c r="E75" s="299"/>
      <c r="F75" s="315"/>
      <c r="H75" s="315"/>
      <c r="I75" s="315"/>
      <c r="DC75" s="274" t="n">
        <v>1</v>
      </c>
    </row>
    <row r="76" s="274" customFormat="true" ht="15.5" hidden="false" customHeight="false" outlineLevel="0" collapsed="false">
      <c r="A76" s="274" t="n">
        <f aca="false">INDEX($H$5:$DZ$6,1,ROW()-6)</f>
        <v>0</v>
      </c>
      <c r="B76" s="274" t="n">
        <f aca="false">INDEX($H$6:$DZ$6,1,ROW()-6)</f>
        <v>0</v>
      </c>
      <c r="C76" s="279"/>
      <c r="D76" s="314"/>
      <c r="E76" s="299"/>
      <c r="F76" s="315"/>
      <c r="H76" s="315"/>
      <c r="I76" s="315"/>
      <c r="DC76" s="274" t="n">
        <v>1</v>
      </c>
    </row>
    <row r="77" s="274" customFormat="true" ht="15.5" hidden="false" customHeight="false" outlineLevel="0" collapsed="false">
      <c r="A77" s="274" t="n">
        <f aca="false">INDEX($H$5:$DZ$6,1,ROW()-6)</f>
        <v>0</v>
      </c>
      <c r="B77" s="274" t="n">
        <f aca="false">INDEX($H$6:$DZ$6,1,ROW()-6)</f>
        <v>0</v>
      </c>
      <c r="C77" s="279"/>
      <c r="D77" s="314"/>
      <c r="E77" s="299"/>
      <c r="F77" s="315"/>
      <c r="H77" s="315"/>
      <c r="I77" s="315"/>
      <c r="DC77" s="274" t="n">
        <v>1</v>
      </c>
    </row>
    <row r="78" s="274" customFormat="true" ht="15.5" hidden="false" customHeight="false" outlineLevel="0" collapsed="false">
      <c r="A78" s="274" t="n">
        <f aca="false">INDEX($H$5:$DZ$6,1,ROW()-6)</f>
        <v>0</v>
      </c>
      <c r="B78" s="274" t="n">
        <f aca="false">INDEX($H$6:$DZ$6,1,ROW()-6)</f>
        <v>0</v>
      </c>
      <c r="C78" s="279"/>
      <c r="D78" s="314"/>
      <c r="E78" s="299"/>
      <c r="F78" s="315"/>
      <c r="H78" s="315"/>
      <c r="I78" s="315"/>
      <c r="DC78" s="274" t="n">
        <v>1</v>
      </c>
    </row>
    <row r="79" s="274" customFormat="true" ht="15.5" hidden="false" customHeight="false" outlineLevel="0" collapsed="false">
      <c r="A79" s="274" t="n">
        <f aca="false">INDEX($H$5:$DZ$6,1,ROW()-6)</f>
        <v>0</v>
      </c>
      <c r="B79" s="274" t="n">
        <f aca="false">INDEX($H$6:$DZ$6,1,ROW()-6)</f>
        <v>0</v>
      </c>
      <c r="C79" s="279"/>
      <c r="D79" s="314"/>
      <c r="E79" s="299"/>
      <c r="F79" s="315"/>
      <c r="H79" s="315"/>
      <c r="I79" s="315"/>
      <c r="DC79" s="274" t="n">
        <v>1</v>
      </c>
    </row>
    <row r="80" s="274" customFormat="true" ht="15.5" hidden="false" customHeight="false" outlineLevel="0" collapsed="false">
      <c r="A80" s="274" t="n">
        <f aca="false">INDEX($H$5:$DZ$6,1,ROW()-6)</f>
        <v>0</v>
      </c>
      <c r="B80" s="274" t="n">
        <f aca="false">INDEX($H$6:$DZ$6,1,ROW()-6)</f>
        <v>0</v>
      </c>
      <c r="C80" s="279"/>
      <c r="D80" s="314"/>
      <c r="E80" s="299"/>
      <c r="F80" s="315"/>
      <c r="H80" s="315"/>
      <c r="I80" s="315"/>
      <c r="DC80" s="274" t="n">
        <v>1</v>
      </c>
    </row>
    <row r="81" s="274" customFormat="true" ht="15.5" hidden="false" customHeight="false" outlineLevel="0" collapsed="false">
      <c r="A81" s="274" t="n">
        <f aca="false">INDEX($H$5:$DZ$6,1,ROW()-6)</f>
        <v>0</v>
      </c>
      <c r="B81" s="274" t="n">
        <f aca="false">INDEX($H$6:$DZ$6,1,ROW()-6)</f>
        <v>0</v>
      </c>
      <c r="C81" s="279"/>
      <c r="D81" s="314"/>
      <c r="E81" s="299"/>
      <c r="F81" s="315"/>
      <c r="H81" s="315"/>
      <c r="I81" s="315"/>
      <c r="DC81" s="274" t="n">
        <v>1</v>
      </c>
    </row>
    <row r="82" s="274" customFormat="true" ht="15.5" hidden="false" customHeight="false" outlineLevel="0" collapsed="false">
      <c r="A82" s="274" t="n">
        <f aca="false">INDEX($H$5:$DZ$6,1,ROW()-6)</f>
        <v>0</v>
      </c>
      <c r="B82" s="274" t="n">
        <f aca="false">INDEX($H$6:$DZ$6,1,ROW()-6)</f>
        <v>0</v>
      </c>
      <c r="C82" s="279"/>
      <c r="D82" s="314"/>
      <c r="E82" s="299"/>
      <c r="F82" s="315"/>
      <c r="H82" s="315"/>
      <c r="I82" s="315"/>
      <c r="DC82" s="274" t="n">
        <v>1</v>
      </c>
    </row>
    <row r="83" s="274" customFormat="true" ht="15.5" hidden="false" customHeight="false" outlineLevel="0" collapsed="false">
      <c r="A83" s="274" t="n">
        <f aca="false">INDEX($H$5:$DZ$6,1,ROW()-6)</f>
        <v>0</v>
      </c>
      <c r="B83" s="274" t="n">
        <f aca="false">INDEX($H$6:$DZ$6,1,ROW()-6)</f>
        <v>0</v>
      </c>
      <c r="C83" s="279"/>
      <c r="D83" s="314"/>
      <c r="E83" s="299"/>
      <c r="F83" s="315"/>
      <c r="H83" s="315"/>
      <c r="I83" s="315"/>
      <c r="DC83" s="274" t="n">
        <v>1</v>
      </c>
    </row>
    <row r="84" s="274" customFormat="true" ht="15.5" hidden="false" customHeight="false" outlineLevel="0" collapsed="false">
      <c r="A84" s="274" t="n">
        <f aca="false">INDEX($H$5:$DZ$6,1,ROW()-6)</f>
        <v>0</v>
      </c>
      <c r="B84" s="274" t="n">
        <f aca="false">INDEX($H$6:$DZ$6,1,ROW()-6)</f>
        <v>0</v>
      </c>
      <c r="C84" s="279"/>
      <c r="D84" s="314"/>
      <c r="E84" s="299"/>
      <c r="F84" s="315"/>
      <c r="H84" s="315"/>
      <c r="I84" s="315"/>
      <c r="DC84" s="274" t="n">
        <v>1</v>
      </c>
    </row>
    <row r="85" s="274" customFormat="true" ht="15.5" hidden="false" customHeight="false" outlineLevel="0" collapsed="false">
      <c r="A85" s="274" t="n">
        <f aca="false">INDEX($H$5:$DZ$6,1,ROW()-6)</f>
        <v>0</v>
      </c>
      <c r="B85" s="274" t="n">
        <f aca="false">INDEX($H$6:$DZ$6,1,ROW()-6)</f>
        <v>0</v>
      </c>
      <c r="C85" s="279"/>
      <c r="D85" s="314"/>
      <c r="E85" s="299"/>
      <c r="F85" s="315"/>
      <c r="H85" s="315"/>
      <c r="I85" s="315"/>
      <c r="DC85" s="274" t="n">
        <v>1</v>
      </c>
    </row>
    <row r="86" s="274" customFormat="true" ht="15.5" hidden="false" customHeight="false" outlineLevel="0" collapsed="false">
      <c r="A86" s="274" t="n">
        <f aca="false">INDEX($H$5:$DZ$6,1,ROW()-6)</f>
        <v>0</v>
      </c>
      <c r="B86" s="274" t="n">
        <f aca="false">INDEX($H$6:$DZ$6,1,ROW()-6)</f>
        <v>0</v>
      </c>
      <c r="C86" s="279"/>
      <c r="D86" s="314"/>
      <c r="E86" s="299"/>
      <c r="F86" s="315"/>
      <c r="H86" s="315"/>
      <c r="I86" s="315"/>
      <c r="DC86" s="274" t="n">
        <v>1</v>
      </c>
    </row>
    <row r="87" s="274" customFormat="true" ht="15.5" hidden="false" customHeight="false" outlineLevel="0" collapsed="false">
      <c r="A87" s="274" t="n">
        <f aca="false">INDEX($H$5:$DZ$6,1,ROW()-6)</f>
        <v>0</v>
      </c>
      <c r="B87" s="274" t="n">
        <f aca="false">INDEX($H$6:$DZ$6,1,ROW()-6)</f>
        <v>0</v>
      </c>
      <c r="C87" s="279"/>
      <c r="D87" s="314"/>
      <c r="E87" s="299"/>
      <c r="F87" s="315"/>
      <c r="H87" s="315"/>
      <c r="I87" s="315"/>
      <c r="DC87" s="274" t="n">
        <v>1</v>
      </c>
    </row>
    <row r="88" s="274" customFormat="true" ht="15.5" hidden="false" customHeight="false" outlineLevel="0" collapsed="false">
      <c r="A88" s="274" t="n">
        <f aca="false">INDEX($H$5:$DZ$6,1,ROW()-6)</f>
        <v>0</v>
      </c>
      <c r="B88" s="274" t="n">
        <f aca="false">INDEX($H$6:$DZ$6,1,ROW()-6)</f>
        <v>0</v>
      </c>
      <c r="C88" s="279"/>
      <c r="D88" s="314"/>
      <c r="E88" s="299"/>
      <c r="F88" s="315"/>
      <c r="H88" s="315"/>
      <c r="I88" s="315"/>
      <c r="DC88" s="274" t="n">
        <v>1</v>
      </c>
    </row>
    <row r="89" s="274" customFormat="true" ht="15.5" hidden="false" customHeight="false" outlineLevel="0" collapsed="false">
      <c r="A89" s="274" t="n">
        <f aca="false">INDEX($H$5:$DZ$6,1,ROW()-6)</f>
        <v>0</v>
      </c>
      <c r="B89" s="274" t="n">
        <f aca="false">INDEX($H$6:$DZ$6,1,ROW()-6)</f>
        <v>0</v>
      </c>
      <c r="C89" s="279"/>
      <c r="D89" s="314"/>
      <c r="E89" s="299"/>
      <c r="F89" s="315"/>
      <c r="H89" s="315"/>
      <c r="I89" s="315"/>
      <c r="DC89" s="274" t="n">
        <v>1</v>
      </c>
    </row>
    <row r="90" s="274" customFormat="true" ht="15.5" hidden="false" customHeight="false" outlineLevel="0" collapsed="false">
      <c r="A90" s="274" t="n">
        <f aca="false">INDEX($H$5:$DZ$6,1,ROW()-6)</f>
        <v>0</v>
      </c>
      <c r="B90" s="274" t="n">
        <f aca="false">INDEX($H$6:$DZ$6,1,ROW()-6)</f>
        <v>0</v>
      </c>
      <c r="C90" s="279"/>
      <c r="D90" s="314"/>
      <c r="E90" s="299"/>
      <c r="F90" s="315"/>
      <c r="H90" s="315"/>
      <c r="I90" s="315"/>
      <c r="DC90" s="274" t="n">
        <v>1</v>
      </c>
    </row>
    <row r="91" s="274" customFormat="true" ht="15.5" hidden="false" customHeight="false" outlineLevel="0" collapsed="false">
      <c r="A91" s="274" t="n">
        <f aca="false">INDEX($H$5:$DZ$6,1,ROW()-6)</f>
        <v>0</v>
      </c>
      <c r="B91" s="274" t="n">
        <f aca="false">INDEX($H$6:$DZ$6,1,ROW()-6)</f>
        <v>0</v>
      </c>
      <c r="C91" s="279"/>
      <c r="D91" s="314"/>
      <c r="E91" s="299"/>
      <c r="F91" s="315"/>
      <c r="H91" s="315"/>
      <c r="I91" s="315"/>
      <c r="DC91" s="274" t="n">
        <v>1</v>
      </c>
    </row>
    <row r="92" s="330" customFormat="true" ht="15.5" hidden="false" customHeight="false" outlineLevel="0" collapsed="false">
      <c r="A92" s="330" t="n">
        <f aca="false">INDEX($H$5:$DZ$6,1,ROW()-6)</f>
        <v>0</v>
      </c>
      <c r="B92" s="330" t="n">
        <f aca="false">INDEX($H$6:$DZ$6,1,ROW()-6)</f>
        <v>0</v>
      </c>
      <c r="D92" s="331"/>
      <c r="E92" s="331"/>
      <c r="P92" s="332"/>
    </row>
    <row r="93" s="330" customFormat="true" ht="15.5" hidden="false" customHeight="false" outlineLevel="0" collapsed="false">
      <c r="A93" s="330" t="n">
        <f aca="false">INDEX($H$5:$DZ$6,1,ROW()-6)</f>
        <v>0</v>
      </c>
      <c r="B93" s="330" t="n">
        <f aca="false">INDEX($H$6:$DZ$6,1,ROW()-6)</f>
        <v>0</v>
      </c>
      <c r="D93" s="331"/>
      <c r="E93" s="331"/>
      <c r="CB93" s="333"/>
    </row>
    <row r="94" s="274" customFormat="true" ht="15.5" hidden="false" customHeight="false" outlineLevel="0" collapsed="false">
      <c r="A94" s="274" t="n">
        <f aca="false">INDEX($H$5:$DZ$6,1,ROW()-6)</f>
        <v>0</v>
      </c>
      <c r="B94" s="274" t="n">
        <f aca="false">INDEX($H$6:$DZ$6,1,ROW()-6)</f>
        <v>0</v>
      </c>
      <c r="D94" s="279"/>
      <c r="E94" s="279"/>
    </row>
    <row r="95" s="274" customFormat="true" ht="15.5" hidden="false" customHeight="false" outlineLevel="0" collapsed="false">
      <c r="A95" s="274" t="n">
        <f aca="false">INDEX($H$5:$DZ$6,1,ROW()-6)</f>
        <v>0</v>
      </c>
      <c r="B95" s="274" t="n">
        <f aca="false">INDEX($H$6:$DZ$6,1,ROW()-6)</f>
        <v>0</v>
      </c>
      <c r="D95" s="279"/>
      <c r="E95" s="279"/>
      <c r="G95" s="240"/>
    </row>
    <row r="96" s="274" customFormat="true" ht="15.5" hidden="false" customHeight="false" outlineLevel="0" collapsed="false">
      <c r="A96" s="274" t="n">
        <f aca="false">INDEX($H$5:$DZ$6,1,ROW()-6)</f>
        <v>0</v>
      </c>
      <c r="B96" s="274" t="n">
        <f aca="false">INDEX($H$6:$DZ$6,1,ROW()-6)</f>
        <v>0</v>
      </c>
      <c r="D96" s="279"/>
      <c r="E96" s="279"/>
    </row>
    <row r="97" s="274" customFormat="true" ht="15.5" hidden="false" customHeight="false" outlineLevel="0" collapsed="false">
      <c r="A97" s="274" t="n">
        <f aca="false">INDEX($H$5:$DZ$6,1,ROW()-6)</f>
        <v>0</v>
      </c>
      <c r="B97" s="274" t="n">
        <f aca="false">INDEX($H$6:$DZ$6,1,ROW()-6)</f>
        <v>0</v>
      </c>
      <c r="D97" s="279"/>
      <c r="E97" s="279"/>
    </row>
    <row r="98" s="274" customFormat="true" ht="15.5" hidden="false" customHeight="false" outlineLevel="0" collapsed="false">
      <c r="A98" s="274" t="n">
        <f aca="false">INDEX($H$5:$DZ$6,1,ROW()-6)</f>
        <v>0</v>
      </c>
      <c r="B98" s="274" t="n">
        <f aca="false">INDEX($H$6:$DZ$6,1,ROW()-6)</f>
        <v>0</v>
      </c>
      <c r="D98" s="279"/>
      <c r="E98" s="279"/>
    </row>
    <row r="99" s="274" customFormat="true" ht="15.5" hidden="false" customHeight="false" outlineLevel="0" collapsed="false">
      <c r="A99" s="274" t="n">
        <f aca="false">INDEX($H$5:$DZ$6,1,ROW()-6)</f>
        <v>0</v>
      </c>
      <c r="B99" s="274" t="n">
        <f aca="false">INDEX($H$6:$DZ$6,1,ROW()-6)</f>
        <v>0</v>
      </c>
      <c r="D99" s="279"/>
      <c r="E99" s="279"/>
    </row>
    <row r="100" s="274" customFormat="true" ht="15.5" hidden="false" customHeight="false" outlineLevel="0" collapsed="false">
      <c r="A100" s="274" t="n">
        <f aca="false">INDEX($H$5:$DZ$6,1,ROW()-6)</f>
        <v>0</v>
      </c>
      <c r="B100" s="274" t="n">
        <f aca="false">INDEX($H$6:$DZ$6,1,ROW()-6)</f>
        <v>0</v>
      </c>
      <c r="D100" s="279"/>
      <c r="E100" s="279"/>
    </row>
    <row r="101" s="274" customFormat="true" ht="15.5" hidden="false" customHeight="false" outlineLevel="0" collapsed="false">
      <c r="A101" s="274" t="n">
        <f aca="false">INDEX($H$5:$DZ$6,1,ROW()-6)</f>
        <v>0</v>
      </c>
      <c r="B101" s="274" t="n">
        <f aca="false">INDEX($H$6:$DZ$6,1,ROW()-6)</f>
        <v>0</v>
      </c>
      <c r="D101" s="279"/>
      <c r="E101" s="279"/>
    </row>
    <row r="102" s="274" customFormat="true" ht="15.5" hidden="false" customHeight="false" outlineLevel="0" collapsed="false">
      <c r="A102" s="274" t="n">
        <f aca="false">INDEX($H$5:$DZ$6,1,ROW()-6)</f>
        <v>0</v>
      </c>
      <c r="B102" s="274" t="n">
        <f aca="false">INDEX($H$6:$DZ$6,1,ROW()-6)</f>
        <v>0</v>
      </c>
      <c r="D102" s="279"/>
      <c r="E102" s="279"/>
    </row>
    <row r="103" s="274" customFormat="true" ht="15.5" hidden="false" customHeight="false" outlineLevel="0" collapsed="false">
      <c r="A103" s="274" t="n">
        <f aca="false">INDEX($H$5:$DZ$6,1,ROW()-6)</f>
        <v>0</v>
      </c>
      <c r="B103" s="274" t="n">
        <f aca="false">INDEX($H$6:$DZ$6,1,ROW()-6)</f>
        <v>0</v>
      </c>
      <c r="D103" s="279"/>
      <c r="E103" s="279"/>
    </row>
    <row r="104" s="274" customFormat="true" ht="15.5" hidden="false" customHeight="false" outlineLevel="0" collapsed="false">
      <c r="A104" s="274" t="n">
        <f aca="false">INDEX($H$5:$DZ$6,1,ROW()-6)</f>
        <v>0</v>
      </c>
      <c r="B104" s="274" t="n">
        <f aca="false">INDEX($H$6:$DZ$6,1,ROW()-6)</f>
        <v>0</v>
      </c>
      <c r="D104" s="279"/>
      <c r="E104" s="279"/>
    </row>
    <row r="105" s="274" customFormat="true" ht="15.5" hidden="false" customHeight="false" outlineLevel="0" collapsed="false">
      <c r="A105" s="274" t="n">
        <f aca="false">INDEX($H$5:$DZ$6,1,ROW()-6)</f>
        <v>0</v>
      </c>
      <c r="B105" s="274" t="n">
        <f aca="false">INDEX($H$6:$DZ$6,1,ROW()-6)</f>
        <v>0</v>
      </c>
      <c r="D105" s="279"/>
      <c r="E105" s="279"/>
    </row>
    <row r="106" customFormat="false" ht="15.5" hidden="false" customHeight="false" outlineLevel="0" collapsed="false">
      <c r="A106" s="274" t="str">
        <f aca="false">INDEX($H$5:$DZ$6,1,ROW()-6)</f>
        <v> ==== </v>
      </c>
      <c r="B106" s="274" t="str">
        <f aca="false">INDEX($H$6:$DZ$6,1,ROW()-6)</f>
        <v> ======= </v>
      </c>
    </row>
    <row r="107" customFormat="false" ht="15.5" hidden="false" customHeight="false" outlineLevel="0" collapsed="false">
      <c r="A107" s="274" t="n">
        <f aca="false">INDEX($H$5:$DZ$6,1,ROW()-6)</f>
        <v>0</v>
      </c>
      <c r="B107" s="274" t="n">
        <f aca="false">INDEX($H$6:$DZ$6,1,ROW()-6)</f>
        <v>0</v>
      </c>
    </row>
  </sheetData>
  <sheetProtection sheet="true" objects="true" scenarios="true"/>
  <hyperlinks>
    <hyperlink ref="P35" r:id="rId1" display="https://www.yvera.tur.ar/estadistica/informe/info/estadisticas-de-turismo-por-provinci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W20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0" activeCellId="0" sqref="C10"/>
    </sheetView>
  </sheetViews>
  <sheetFormatPr defaultColWidth="8.9921875" defaultRowHeight="14" zeroHeight="false" outlineLevelRow="0" outlineLevelCol="0"/>
  <cols>
    <col collapsed="false" customWidth="false" hidden="false" outlineLevel="0" max="1" min="1" style="334" width="8.99"/>
    <col collapsed="false" customWidth="true" hidden="false" outlineLevel="0" max="2" min="2" style="334" width="21.99"/>
    <col collapsed="false" customWidth="true" hidden="false" outlineLevel="0" max="3" min="3" style="334" width="8.35"/>
    <col collapsed="false" customWidth="true" hidden="false" outlineLevel="0" max="4" min="4" style="334" width="27.35"/>
    <col collapsed="false" customWidth="true" hidden="false" outlineLevel="0" max="5" min="5" style="335" width="10.35"/>
    <col collapsed="false" customWidth="true" hidden="false" outlineLevel="0" max="6" min="6" style="335" width="10.62"/>
    <col collapsed="false" customWidth="true" hidden="false" outlineLevel="0" max="7" min="7" style="335" width="15.44"/>
    <col collapsed="false" customWidth="true" hidden="false" outlineLevel="0" max="8" min="8" style="335" width="13.08"/>
    <col collapsed="false" customWidth="true" hidden="false" outlineLevel="0" max="10" min="9" style="335" width="12.53"/>
    <col collapsed="false" customWidth="true" hidden="false" outlineLevel="0" max="11" min="11" style="335" width="14.53"/>
    <col collapsed="false" customWidth="true" hidden="false" outlineLevel="0" max="12" min="12" style="335" width="11.53"/>
    <col collapsed="false" customWidth="false" hidden="false" outlineLevel="0" max="15" min="13" style="334" width="8.99"/>
    <col collapsed="false" customWidth="true" hidden="false" outlineLevel="0" max="16" min="16" style="334" width="9.44"/>
    <col collapsed="false" customWidth="false" hidden="false" outlineLevel="0" max="22" min="17" style="334" width="8.99"/>
    <col collapsed="false" customWidth="true" hidden="false" outlineLevel="0" max="23" min="23" style="334" width="9.44"/>
    <col collapsed="false" customWidth="false" hidden="false" outlineLevel="0" max="257" min="24" style="334" width="8.99"/>
  </cols>
  <sheetData>
    <row r="2" customFormat="false" ht="14" hidden="false" customHeight="false" outlineLevel="0" collapsed="false">
      <c r="B2" s="336"/>
      <c r="D2" s="336"/>
    </row>
    <row r="3" customFormat="false" ht="14" hidden="false" customHeight="false" outlineLevel="0" collapsed="false">
      <c r="B3" s="336"/>
      <c r="D3" s="336"/>
    </row>
    <row r="4" customFormat="false" ht="14" hidden="false" customHeight="false" outlineLevel="0" collapsed="false">
      <c r="B4" s="336"/>
      <c r="D4" s="336"/>
    </row>
    <row r="6" customFormat="false" ht="14" hidden="false" customHeight="false" outlineLevel="0" collapsed="false">
      <c r="M6" s="335"/>
    </row>
    <row r="7" customFormat="false" ht="14" hidden="false" customHeight="false" outlineLevel="0" collapsed="false">
      <c r="A7" s="337" t="n">
        <v>1</v>
      </c>
      <c r="B7" s="337" t="s">
        <v>45</v>
      </c>
      <c r="D7" s="336"/>
      <c r="E7" s="338"/>
      <c r="F7" s="338"/>
      <c r="G7" s="339"/>
      <c r="H7" s="339"/>
      <c r="I7" s="339"/>
      <c r="J7" s="339"/>
      <c r="K7" s="339"/>
      <c r="L7" s="340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</row>
    <row r="8" customFormat="false" ht="14" hidden="false" customHeight="false" outlineLevel="0" collapsed="false">
      <c r="A8" s="337" t="n">
        <v>2</v>
      </c>
      <c r="B8" s="337" t="s">
        <v>104</v>
      </c>
      <c r="C8" s="341"/>
      <c r="D8" s="341"/>
      <c r="E8" s="339"/>
      <c r="F8" s="339"/>
      <c r="G8" s="339"/>
      <c r="H8" s="339"/>
      <c r="I8" s="339"/>
      <c r="J8" s="339"/>
      <c r="K8" s="339"/>
      <c r="L8" s="340"/>
      <c r="O8" s="341"/>
      <c r="P8" s="341"/>
      <c r="Q8" s="341"/>
      <c r="R8" s="341"/>
      <c r="S8" s="341"/>
      <c r="T8" s="341"/>
      <c r="U8" s="341"/>
      <c r="V8" s="341"/>
      <c r="W8" s="341"/>
      <c r="X8" s="341"/>
      <c r="Y8" s="341"/>
      <c r="Z8" s="341"/>
      <c r="AA8" s="341"/>
      <c r="AB8" s="341"/>
      <c r="AC8" s="341"/>
      <c r="AD8" s="341"/>
      <c r="AE8" s="341"/>
      <c r="AF8" s="341"/>
      <c r="AG8" s="341"/>
      <c r="AH8" s="341"/>
      <c r="AI8" s="341"/>
    </row>
    <row r="9" customFormat="false" ht="14" hidden="false" customHeight="false" outlineLevel="0" collapsed="false">
      <c r="A9" s="337" t="n">
        <v>3</v>
      </c>
      <c r="B9" s="337" t="s">
        <v>50</v>
      </c>
      <c r="C9" s="341"/>
      <c r="D9" s="341"/>
      <c r="E9" s="339"/>
      <c r="F9" s="339"/>
      <c r="G9" s="339"/>
      <c r="H9" s="339"/>
      <c r="I9" s="339"/>
      <c r="J9" s="339"/>
      <c r="K9" s="339"/>
      <c r="L9" s="339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</row>
    <row r="10" customFormat="false" ht="14" hidden="false" customHeight="false" outlineLevel="0" collapsed="false">
      <c r="A10" s="337" t="n">
        <v>4</v>
      </c>
      <c r="B10" s="337" t="s">
        <v>53</v>
      </c>
      <c r="C10" s="341"/>
      <c r="D10" s="341"/>
      <c r="E10" s="339"/>
      <c r="F10" s="339"/>
      <c r="G10" s="339"/>
      <c r="H10" s="339"/>
      <c r="I10" s="339"/>
      <c r="J10" s="339"/>
      <c r="K10" s="339"/>
      <c r="L10" s="339"/>
      <c r="O10" s="341"/>
      <c r="P10" s="341"/>
      <c r="Q10" s="341"/>
      <c r="R10" s="341"/>
      <c r="S10" s="341"/>
      <c r="T10" s="341"/>
      <c r="U10" s="341"/>
      <c r="V10" s="341"/>
      <c r="W10" s="341"/>
      <c r="X10" s="341"/>
      <c r="Y10" s="341"/>
    </row>
    <row r="11" customFormat="false" ht="14" hidden="false" customHeight="false" outlineLevel="0" collapsed="false">
      <c r="A11" s="337" t="n">
        <v>5</v>
      </c>
      <c r="B11" s="337" t="s">
        <v>56</v>
      </c>
      <c r="C11" s="341"/>
      <c r="D11" s="341"/>
      <c r="E11" s="339"/>
      <c r="F11" s="339"/>
      <c r="G11" s="339"/>
      <c r="H11" s="339"/>
      <c r="I11" s="339"/>
      <c r="J11" s="339"/>
      <c r="K11" s="339"/>
      <c r="L11" s="339"/>
      <c r="O11" s="341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1"/>
      <c r="AC11" s="341"/>
      <c r="AD11" s="341"/>
      <c r="AE11" s="341"/>
      <c r="AF11" s="341"/>
      <c r="AG11" s="341"/>
      <c r="AH11" s="341"/>
      <c r="AI11" s="341"/>
    </row>
    <row r="12" customFormat="false" ht="14" hidden="false" customHeight="false" outlineLevel="0" collapsed="false">
      <c r="A12" s="337" t="n">
        <v>6</v>
      </c>
      <c r="B12" s="337" t="s">
        <v>59</v>
      </c>
      <c r="C12" s="341"/>
      <c r="D12" s="341"/>
      <c r="E12" s="339"/>
      <c r="F12" s="339"/>
      <c r="G12" s="339"/>
      <c r="H12" s="339"/>
      <c r="I12" s="339"/>
      <c r="J12" s="339"/>
      <c r="K12" s="339"/>
      <c r="L12" s="339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  <c r="AG12" s="341"/>
      <c r="AH12" s="341"/>
      <c r="AI12" s="341"/>
    </row>
    <row r="13" customFormat="false" ht="14" hidden="false" customHeight="false" outlineLevel="0" collapsed="false">
      <c r="A13" s="337" t="n">
        <v>7</v>
      </c>
      <c r="B13" s="337" t="s">
        <v>61</v>
      </c>
      <c r="C13" s="341"/>
      <c r="D13" s="341"/>
      <c r="E13" s="339"/>
      <c r="F13" s="339"/>
      <c r="G13" s="339"/>
      <c r="H13" s="339"/>
      <c r="I13" s="339"/>
      <c r="J13" s="339"/>
      <c r="K13" s="339"/>
      <c r="L13" s="339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</row>
    <row r="14" customFormat="false" ht="14" hidden="false" customHeight="false" outlineLevel="0" collapsed="false">
      <c r="A14" s="337" t="n">
        <v>8</v>
      </c>
      <c r="B14" s="337" t="s">
        <v>63</v>
      </c>
      <c r="C14" s="341"/>
      <c r="D14" s="341"/>
      <c r="E14" s="339"/>
      <c r="F14" s="339"/>
      <c r="G14" s="339"/>
      <c r="H14" s="339"/>
      <c r="I14" s="339"/>
      <c r="J14" s="339"/>
      <c r="K14" s="339"/>
      <c r="L14" s="339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</row>
    <row r="15" customFormat="false" ht="14" hidden="false" customHeight="false" outlineLevel="0" collapsed="false">
      <c r="A15" s="337" t="n">
        <v>9</v>
      </c>
      <c r="B15" s="337" t="s">
        <v>65</v>
      </c>
      <c r="C15" s="341"/>
      <c r="D15" s="341"/>
      <c r="E15" s="339"/>
      <c r="F15" s="339"/>
      <c r="G15" s="339"/>
      <c r="H15" s="339"/>
      <c r="I15" s="339"/>
      <c r="J15" s="339"/>
      <c r="K15" s="339"/>
      <c r="L15" s="339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</row>
    <row r="16" customFormat="false" ht="14" hidden="false" customHeight="false" outlineLevel="0" collapsed="false">
      <c r="A16" s="337" t="n">
        <v>10</v>
      </c>
      <c r="B16" s="337" t="s">
        <v>67</v>
      </c>
      <c r="C16" s="341"/>
      <c r="D16" s="341"/>
      <c r="E16" s="339"/>
      <c r="F16" s="339"/>
      <c r="G16" s="339"/>
      <c r="H16" s="339"/>
      <c r="I16" s="339"/>
      <c r="J16" s="339"/>
      <c r="K16" s="339"/>
      <c r="L16" s="339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</row>
    <row r="17" customFormat="false" ht="14" hidden="false" customHeight="false" outlineLevel="0" collapsed="false">
      <c r="A17" s="337" t="n">
        <v>11</v>
      </c>
      <c r="B17" s="337" t="s">
        <v>69</v>
      </c>
      <c r="C17" s="341"/>
      <c r="D17" s="341"/>
      <c r="E17" s="339"/>
      <c r="F17" s="339"/>
      <c r="G17" s="339"/>
      <c r="H17" s="339"/>
      <c r="I17" s="339"/>
      <c r="J17" s="339"/>
      <c r="K17" s="339"/>
      <c r="L17" s="339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</row>
    <row r="18" customFormat="false" ht="14" hidden="false" customHeight="false" outlineLevel="0" collapsed="false">
      <c r="A18" s="337" t="n">
        <v>12</v>
      </c>
      <c r="B18" s="337" t="s">
        <v>71</v>
      </c>
      <c r="C18" s="341"/>
      <c r="D18" s="341"/>
      <c r="E18" s="339"/>
      <c r="F18" s="339"/>
      <c r="G18" s="339"/>
      <c r="H18" s="339"/>
      <c r="I18" s="339"/>
      <c r="J18" s="339"/>
      <c r="K18" s="339"/>
      <c r="L18" s="339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</row>
    <row r="19" customFormat="false" ht="14" hidden="false" customHeight="false" outlineLevel="0" collapsed="false">
      <c r="A19" s="337" t="n">
        <v>13</v>
      </c>
      <c r="B19" s="337" t="s">
        <v>74</v>
      </c>
      <c r="C19" s="341"/>
      <c r="D19" s="341"/>
      <c r="E19" s="339"/>
      <c r="F19" s="339"/>
      <c r="G19" s="339"/>
      <c r="H19" s="339"/>
      <c r="I19" s="339"/>
      <c r="J19" s="339"/>
      <c r="K19" s="339"/>
      <c r="L19" s="339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</row>
    <row r="20" customFormat="false" ht="14" hidden="false" customHeight="false" outlineLevel="0" collapsed="false">
      <c r="A20" s="337" t="n">
        <v>14</v>
      </c>
      <c r="B20" s="337" t="s">
        <v>76</v>
      </c>
      <c r="C20" s="341"/>
      <c r="D20" s="341"/>
      <c r="E20" s="339"/>
      <c r="F20" s="339"/>
      <c r="G20" s="339"/>
      <c r="H20" s="339"/>
      <c r="I20" s="339"/>
      <c r="J20" s="339"/>
      <c r="K20" s="339"/>
      <c r="L20" s="339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</row>
    <row r="21" customFormat="false" ht="14" hidden="false" customHeight="false" outlineLevel="0" collapsed="false">
      <c r="A21" s="337" t="n">
        <v>15</v>
      </c>
      <c r="B21" s="337" t="s">
        <v>78</v>
      </c>
      <c r="C21" s="341"/>
      <c r="D21" s="341"/>
      <c r="E21" s="339"/>
      <c r="F21" s="339"/>
      <c r="G21" s="339"/>
      <c r="H21" s="339"/>
      <c r="I21" s="339"/>
      <c r="J21" s="339"/>
      <c r="K21" s="339"/>
      <c r="L21" s="339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</row>
    <row r="22" customFormat="false" ht="14" hidden="false" customHeight="false" outlineLevel="0" collapsed="false">
      <c r="A22" s="337" t="n">
        <v>16</v>
      </c>
      <c r="B22" s="337" t="s">
        <v>80</v>
      </c>
      <c r="C22" s="341"/>
      <c r="D22" s="341"/>
      <c r="E22" s="342"/>
      <c r="F22" s="339"/>
      <c r="G22" s="339"/>
      <c r="H22" s="339"/>
      <c r="I22" s="339"/>
      <c r="J22" s="339"/>
      <c r="K22" s="339"/>
      <c r="L22" s="339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</row>
    <row r="23" customFormat="false" ht="14" hidden="false" customHeight="false" outlineLevel="0" collapsed="false">
      <c r="A23" s="337" t="n">
        <v>17</v>
      </c>
      <c r="B23" s="337" t="s">
        <v>82</v>
      </c>
      <c r="C23" s="341"/>
      <c r="D23" s="341"/>
      <c r="E23" s="339"/>
      <c r="F23" s="339"/>
      <c r="G23" s="339"/>
      <c r="H23" s="339"/>
      <c r="I23" s="339"/>
      <c r="J23" s="339"/>
      <c r="K23" s="339"/>
      <c r="L23" s="339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</row>
    <row r="24" customFormat="false" ht="14" hidden="false" customHeight="false" outlineLevel="0" collapsed="false">
      <c r="A24" s="337" t="n">
        <v>18</v>
      </c>
      <c r="B24" s="337" t="s">
        <v>84</v>
      </c>
      <c r="C24" s="341"/>
      <c r="D24" s="341"/>
      <c r="E24" s="339"/>
      <c r="F24" s="339"/>
      <c r="G24" s="339"/>
      <c r="H24" s="339"/>
      <c r="I24" s="339"/>
      <c r="J24" s="339"/>
      <c r="K24" s="339"/>
      <c r="L24" s="339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</row>
    <row r="25" customFormat="false" ht="14" hidden="false" customHeight="false" outlineLevel="0" collapsed="false">
      <c r="A25" s="337" t="n">
        <v>19</v>
      </c>
      <c r="B25" s="337" t="s">
        <v>86</v>
      </c>
      <c r="C25" s="341"/>
      <c r="D25" s="341"/>
      <c r="E25" s="339"/>
      <c r="F25" s="339"/>
      <c r="G25" s="339"/>
      <c r="H25" s="339"/>
      <c r="I25" s="339"/>
      <c r="J25" s="339"/>
      <c r="K25" s="339"/>
      <c r="L25" s="339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</row>
    <row r="26" customFormat="false" ht="14" hidden="false" customHeight="false" outlineLevel="0" collapsed="false">
      <c r="A26" s="337" t="n">
        <v>20</v>
      </c>
      <c r="B26" s="337" t="s">
        <v>88</v>
      </c>
      <c r="C26" s="341"/>
      <c r="D26" s="341"/>
      <c r="E26" s="339"/>
      <c r="F26" s="339"/>
      <c r="G26" s="339"/>
      <c r="H26" s="339"/>
      <c r="I26" s="339"/>
      <c r="J26" s="339"/>
      <c r="K26" s="339"/>
      <c r="L26" s="339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341"/>
      <c r="AH26" s="341"/>
      <c r="AI26" s="341"/>
    </row>
    <row r="27" customFormat="false" ht="14" hidden="false" customHeight="false" outlineLevel="0" collapsed="false">
      <c r="A27" s="337" t="n">
        <v>21</v>
      </c>
      <c r="B27" s="337" t="s">
        <v>90</v>
      </c>
      <c r="C27" s="341"/>
      <c r="D27" s="341"/>
      <c r="E27" s="339"/>
      <c r="F27" s="339"/>
      <c r="G27" s="339"/>
      <c r="H27" s="339"/>
      <c r="I27" s="339"/>
      <c r="J27" s="339"/>
      <c r="K27" s="339"/>
      <c r="L27" s="339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341"/>
      <c r="AH27" s="341"/>
      <c r="AI27" s="341"/>
    </row>
    <row r="28" customFormat="false" ht="14" hidden="false" customHeight="false" outlineLevel="0" collapsed="false">
      <c r="A28" s="337" t="n">
        <v>22</v>
      </c>
      <c r="B28" s="337" t="s">
        <v>92</v>
      </c>
      <c r="C28" s="341"/>
      <c r="D28" s="341"/>
      <c r="E28" s="339"/>
      <c r="F28" s="339"/>
      <c r="G28" s="339"/>
      <c r="H28" s="339"/>
      <c r="I28" s="339"/>
      <c r="J28" s="339"/>
      <c r="K28" s="339"/>
      <c r="L28" s="339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</row>
    <row r="29" customFormat="false" ht="14" hidden="false" customHeight="false" outlineLevel="0" collapsed="false">
      <c r="A29" s="337" t="n">
        <v>23</v>
      </c>
      <c r="B29" s="337" t="s">
        <v>94</v>
      </c>
      <c r="C29" s="341"/>
      <c r="D29" s="341"/>
      <c r="E29" s="339"/>
      <c r="F29" s="339"/>
      <c r="G29" s="339"/>
      <c r="H29" s="339"/>
      <c r="I29" s="339"/>
      <c r="J29" s="339"/>
      <c r="K29" s="339"/>
      <c r="L29" s="339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</row>
    <row r="30" customFormat="false" ht="14" hidden="false" customHeight="false" outlineLevel="0" collapsed="false">
      <c r="A30" s="337" t="n">
        <v>24</v>
      </c>
      <c r="B30" s="337" t="s">
        <v>96</v>
      </c>
      <c r="C30" s="341"/>
      <c r="D30" s="341"/>
      <c r="E30" s="339"/>
      <c r="F30" s="339"/>
      <c r="G30" s="339"/>
      <c r="H30" s="339"/>
      <c r="I30" s="339"/>
      <c r="J30" s="339"/>
      <c r="K30" s="339"/>
      <c r="L30" s="339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</row>
    <row r="31" customFormat="false" ht="14" hidden="false" customHeight="false" outlineLevel="0" collapsed="false">
      <c r="C31" s="341"/>
      <c r="D31" s="341"/>
      <c r="E31" s="339"/>
      <c r="F31" s="339"/>
      <c r="G31" s="339"/>
      <c r="H31" s="339"/>
      <c r="I31" s="339"/>
      <c r="J31" s="339"/>
      <c r="K31" s="339"/>
      <c r="L31" s="339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</row>
    <row r="32" customFormat="false" ht="14" hidden="false" customHeight="false" outlineLevel="0" collapsed="false">
      <c r="C32" s="341"/>
      <c r="D32" s="341"/>
      <c r="E32" s="339"/>
      <c r="F32" s="339"/>
      <c r="G32" s="339"/>
      <c r="H32" s="339"/>
      <c r="I32" s="339"/>
      <c r="J32" s="339"/>
      <c r="K32" s="339"/>
      <c r="L32" s="339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</row>
    <row r="33" customFormat="false" ht="14" hidden="false" customHeight="false" outlineLevel="0" collapsed="false">
      <c r="C33" s="341"/>
      <c r="D33" s="341"/>
      <c r="E33" s="339"/>
      <c r="F33" s="339"/>
      <c r="G33" s="339"/>
      <c r="H33" s="339"/>
      <c r="I33" s="339"/>
      <c r="J33" s="339"/>
      <c r="K33" s="339"/>
      <c r="L33" s="339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</row>
    <row r="34" customFormat="false" ht="14" hidden="false" customHeight="false" outlineLevel="0" collapsed="false">
      <c r="C34" s="341"/>
      <c r="D34" s="341"/>
      <c r="E34" s="339"/>
      <c r="F34" s="339"/>
      <c r="G34" s="339"/>
      <c r="H34" s="339"/>
      <c r="I34" s="339"/>
      <c r="J34" s="339"/>
      <c r="K34" s="339"/>
      <c r="L34" s="339"/>
      <c r="O34" s="341"/>
      <c r="P34" s="341"/>
      <c r="Q34" s="341"/>
      <c r="R34" s="341"/>
      <c r="S34" s="341"/>
      <c r="T34" s="341"/>
      <c r="U34" s="341"/>
      <c r="V34" s="341"/>
      <c r="W34" s="341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</row>
    <row r="35" customFormat="false" ht="14" hidden="false" customHeight="false" outlineLevel="0" collapsed="false">
      <c r="C35" s="341"/>
      <c r="D35" s="343"/>
      <c r="F35" s="339"/>
      <c r="G35" s="339"/>
      <c r="H35" s="339"/>
      <c r="I35" s="339"/>
      <c r="J35" s="339"/>
      <c r="K35" s="339"/>
      <c r="L35" s="339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  <c r="AI35" s="341"/>
    </row>
    <row r="36" customFormat="false" ht="14" hidden="false" customHeight="false" outlineLevel="0" collapsed="false">
      <c r="C36" s="341"/>
      <c r="D36" s="341"/>
      <c r="E36" s="339"/>
      <c r="F36" s="339"/>
      <c r="G36" s="339"/>
      <c r="H36" s="339"/>
      <c r="I36" s="339"/>
      <c r="J36" s="339"/>
      <c r="K36" s="339"/>
      <c r="L36" s="339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341"/>
      <c r="Z36" s="341"/>
      <c r="AA36" s="341"/>
      <c r="AB36" s="341"/>
      <c r="AC36" s="341"/>
      <c r="AD36" s="341"/>
      <c r="AE36" s="341"/>
      <c r="AF36" s="341"/>
      <c r="AG36" s="341"/>
      <c r="AH36" s="341"/>
      <c r="AI36" s="341"/>
    </row>
    <row r="37" customFormat="false" ht="14" hidden="false" customHeight="false" outlineLevel="0" collapsed="false">
      <c r="C37" s="341"/>
      <c r="D37" s="341"/>
      <c r="E37" s="339"/>
      <c r="F37" s="339"/>
      <c r="G37" s="339"/>
      <c r="H37" s="339"/>
      <c r="I37" s="339"/>
      <c r="J37" s="339"/>
      <c r="K37" s="339"/>
      <c r="L37" s="339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</row>
    <row r="38" customFormat="false" ht="14" hidden="false" customHeight="false" outlineLevel="0" collapsed="false">
      <c r="C38" s="341"/>
      <c r="D38" s="343"/>
      <c r="E38" s="339"/>
      <c r="F38" s="339"/>
      <c r="G38" s="339"/>
      <c r="H38" s="339"/>
      <c r="I38" s="339"/>
      <c r="J38" s="339"/>
      <c r="K38" s="339"/>
      <c r="L38" s="339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</row>
    <row r="39" customFormat="false" ht="14" hidden="false" customHeight="false" outlineLevel="0" collapsed="false">
      <c r="C39" s="341"/>
      <c r="D39" s="343"/>
      <c r="E39" s="339"/>
      <c r="F39" s="339"/>
      <c r="G39" s="343"/>
      <c r="H39" s="339"/>
      <c r="I39" s="339"/>
      <c r="J39" s="339"/>
      <c r="K39" s="339"/>
      <c r="L39" s="339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</row>
    <row r="40" customFormat="false" ht="14" hidden="false" customHeight="false" outlineLevel="0" collapsed="false">
      <c r="C40" s="341"/>
      <c r="D40" s="341"/>
      <c r="E40" s="339"/>
      <c r="F40" s="339"/>
      <c r="G40" s="339"/>
      <c r="H40" s="339"/>
      <c r="I40" s="339"/>
      <c r="J40" s="339"/>
      <c r="K40" s="339"/>
      <c r="L40" s="339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</row>
    <row r="41" customFormat="false" ht="14" hidden="false" customHeight="false" outlineLevel="0" collapsed="false">
      <c r="C41" s="341"/>
      <c r="D41" s="341"/>
      <c r="E41" s="339"/>
      <c r="F41" s="339"/>
      <c r="G41" s="339"/>
      <c r="H41" s="339"/>
      <c r="I41" s="339"/>
      <c r="J41" s="339"/>
      <c r="K41" s="339"/>
      <c r="L41" s="339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41"/>
      <c r="AD41" s="341"/>
      <c r="AE41" s="341"/>
      <c r="AF41" s="341"/>
      <c r="AG41" s="341"/>
      <c r="AH41" s="341"/>
      <c r="AI41" s="341"/>
    </row>
    <row r="42" customFormat="false" ht="14" hidden="false" customHeight="false" outlineLevel="0" collapsed="false">
      <c r="C42" s="341"/>
      <c r="D42" s="341"/>
      <c r="E42" s="339"/>
      <c r="F42" s="339"/>
      <c r="G42" s="339"/>
      <c r="H42" s="339"/>
      <c r="I42" s="339"/>
      <c r="J42" s="339"/>
      <c r="K42" s="339"/>
      <c r="L42" s="339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  <c r="Z42" s="341"/>
      <c r="AA42" s="341"/>
      <c r="AB42" s="341"/>
      <c r="AC42" s="341"/>
      <c r="AD42" s="341"/>
      <c r="AE42" s="341"/>
      <c r="AF42" s="341"/>
      <c r="AG42" s="341"/>
      <c r="AH42" s="341"/>
      <c r="AI42" s="341"/>
    </row>
    <row r="43" customFormat="false" ht="14" hidden="false" customHeight="false" outlineLevel="0" collapsed="false">
      <c r="C43" s="341"/>
      <c r="D43" s="341"/>
      <c r="E43" s="339"/>
      <c r="F43" s="339"/>
      <c r="G43" s="339"/>
      <c r="H43" s="339"/>
      <c r="I43" s="339"/>
      <c r="J43" s="339"/>
      <c r="K43" s="339"/>
      <c r="L43" s="339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  <c r="AH43" s="341"/>
      <c r="AI43" s="341"/>
    </row>
    <row r="44" customFormat="false" ht="14" hidden="false" customHeight="false" outlineLevel="0" collapsed="false">
      <c r="C44" s="341"/>
      <c r="D44" s="341"/>
      <c r="E44" s="339"/>
      <c r="F44" s="339"/>
      <c r="G44" s="339"/>
      <c r="H44" s="339"/>
      <c r="I44" s="339"/>
      <c r="J44" s="339"/>
      <c r="K44" s="339"/>
      <c r="L44" s="339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41"/>
      <c r="AC44" s="341"/>
      <c r="AD44" s="341"/>
      <c r="AE44" s="341"/>
      <c r="AF44" s="341"/>
      <c r="AG44" s="341"/>
      <c r="AH44" s="341"/>
      <c r="AI44" s="341"/>
    </row>
    <row r="45" customFormat="false" ht="14" hidden="false" customHeight="false" outlineLevel="0" collapsed="false">
      <c r="C45" s="341"/>
      <c r="D45" s="341"/>
      <c r="E45" s="339"/>
      <c r="F45" s="339"/>
      <c r="G45" s="339"/>
      <c r="H45" s="339"/>
      <c r="I45" s="339"/>
      <c r="J45" s="339"/>
      <c r="K45" s="339"/>
      <c r="L45" s="339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341"/>
      <c r="AA45" s="341"/>
      <c r="AB45" s="341"/>
      <c r="AC45" s="341"/>
      <c r="AD45" s="341"/>
      <c r="AE45" s="341"/>
      <c r="AF45" s="341"/>
      <c r="AG45" s="341"/>
      <c r="AH45" s="341"/>
      <c r="AI45" s="341"/>
    </row>
    <row r="46" customFormat="false" ht="14" hidden="false" customHeight="false" outlineLevel="0" collapsed="false">
      <c r="C46" s="341"/>
      <c r="D46" s="341"/>
      <c r="E46" s="339"/>
      <c r="F46" s="339"/>
      <c r="G46" s="339"/>
      <c r="H46" s="339"/>
      <c r="I46" s="339"/>
      <c r="J46" s="339"/>
      <c r="K46" s="339"/>
      <c r="L46" s="339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  <c r="Z46" s="341"/>
      <c r="AA46" s="341"/>
      <c r="AB46" s="341"/>
      <c r="AC46" s="341"/>
      <c r="AD46" s="341"/>
      <c r="AE46" s="341"/>
      <c r="AF46" s="341"/>
      <c r="AG46" s="341"/>
      <c r="AH46" s="341"/>
      <c r="AI46" s="341"/>
    </row>
    <row r="47" customFormat="false" ht="14" hidden="false" customHeight="false" outlineLevel="0" collapsed="false">
      <c r="C47" s="341"/>
      <c r="D47" s="341"/>
      <c r="E47" s="339"/>
      <c r="F47" s="339"/>
      <c r="G47" s="339"/>
      <c r="H47" s="339"/>
      <c r="I47" s="339"/>
      <c r="J47" s="339"/>
      <c r="K47" s="339"/>
      <c r="L47" s="339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</row>
    <row r="48" customFormat="false" ht="14" hidden="false" customHeight="false" outlineLevel="0" collapsed="false">
      <c r="C48" s="341"/>
      <c r="D48" s="341"/>
      <c r="E48" s="339"/>
      <c r="F48" s="339"/>
      <c r="G48" s="339"/>
      <c r="H48" s="339"/>
      <c r="I48" s="339"/>
      <c r="J48" s="339"/>
      <c r="K48" s="339"/>
      <c r="L48" s="339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</row>
    <row r="49" customFormat="false" ht="14" hidden="false" customHeight="false" outlineLevel="0" collapsed="false">
      <c r="C49" s="341"/>
      <c r="D49" s="341"/>
      <c r="E49" s="339"/>
      <c r="F49" s="339"/>
      <c r="G49" s="339"/>
      <c r="H49" s="339"/>
      <c r="I49" s="339"/>
      <c r="J49" s="339"/>
      <c r="K49" s="339"/>
      <c r="L49" s="339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</row>
    <row r="50" customFormat="false" ht="14" hidden="false" customHeight="false" outlineLevel="0" collapsed="false">
      <c r="C50" s="341"/>
      <c r="D50" s="341"/>
      <c r="E50" s="339"/>
      <c r="F50" s="339"/>
      <c r="G50" s="339"/>
      <c r="H50" s="339"/>
      <c r="I50" s="339"/>
      <c r="J50" s="339"/>
      <c r="K50" s="339"/>
      <c r="L50" s="339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</row>
    <row r="51" customFormat="false" ht="14" hidden="false" customHeight="false" outlineLevel="0" collapsed="false">
      <c r="C51" s="341"/>
      <c r="D51" s="341"/>
      <c r="E51" s="339"/>
      <c r="F51" s="339"/>
      <c r="G51" s="339"/>
      <c r="H51" s="339"/>
      <c r="I51" s="339"/>
      <c r="J51" s="339"/>
      <c r="K51" s="339"/>
      <c r="L51" s="339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</row>
    <row r="52" customFormat="false" ht="14" hidden="false" customHeight="false" outlineLevel="0" collapsed="false">
      <c r="C52" s="341"/>
      <c r="D52" s="341"/>
      <c r="E52" s="339"/>
      <c r="F52" s="339"/>
      <c r="G52" s="339"/>
      <c r="H52" s="339"/>
      <c r="I52" s="339"/>
      <c r="J52" s="339"/>
      <c r="K52" s="339"/>
      <c r="L52" s="339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</row>
    <row r="53" customFormat="false" ht="14" hidden="false" customHeight="false" outlineLevel="0" collapsed="false">
      <c r="C53" s="341"/>
      <c r="D53" s="341"/>
      <c r="E53" s="339"/>
      <c r="F53" s="339"/>
      <c r="G53" s="339"/>
      <c r="H53" s="339"/>
      <c r="I53" s="339"/>
      <c r="J53" s="339"/>
      <c r="K53" s="339"/>
      <c r="L53" s="339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</row>
    <row r="54" customFormat="false" ht="14" hidden="false" customHeight="false" outlineLevel="0" collapsed="false">
      <c r="C54" s="341"/>
      <c r="D54" s="341"/>
      <c r="E54" s="339"/>
      <c r="F54" s="339"/>
      <c r="G54" s="339"/>
      <c r="H54" s="339"/>
      <c r="I54" s="339"/>
      <c r="J54" s="339"/>
      <c r="K54" s="339"/>
      <c r="L54" s="339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</row>
    <row r="55" customFormat="false" ht="14" hidden="false" customHeight="false" outlineLevel="0" collapsed="false">
      <c r="C55" s="341"/>
      <c r="D55" s="341"/>
      <c r="E55" s="339"/>
      <c r="F55" s="339"/>
      <c r="G55" s="339"/>
      <c r="H55" s="339"/>
      <c r="I55" s="339"/>
      <c r="J55" s="339"/>
      <c r="K55" s="339"/>
      <c r="L55" s="339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</row>
    <row r="56" customFormat="false" ht="14" hidden="false" customHeight="false" outlineLevel="0" collapsed="false">
      <c r="C56" s="341"/>
      <c r="D56" s="341"/>
      <c r="E56" s="339"/>
      <c r="F56" s="339"/>
      <c r="G56" s="339"/>
      <c r="H56" s="339"/>
      <c r="I56" s="339"/>
      <c r="J56" s="339"/>
      <c r="K56" s="339"/>
      <c r="L56" s="339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</row>
    <row r="57" customFormat="false" ht="14" hidden="false" customHeight="false" outlineLevel="0" collapsed="false">
      <c r="C57" s="341"/>
      <c r="D57" s="341"/>
      <c r="E57" s="339"/>
      <c r="F57" s="339"/>
      <c r="G57" s="339"/>
      <c r="H57" s="339"/>
      <c r="I57" s="339"/>
      <c r="J57" s="339"/>
      <c r="K57" s="339"/>
      <c r="L57" s="339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</row>
    <row r="58" customFormat="false" ht="14" hidden="false" customHeight="false" outlineLevel="0" collapsed="false">
      <c r="C58" s="341"/>
      <c r="D58" s="341"/>
      <c r="E58" s="339"/>
      <c r="F58" s="339"/>
      <c r="G58" s="339"/>
      <c r="H58" s="339"/>
      <c r="I58" s="339"/>
      <c r="J58" s="339"/>
      <c r="K58" s="339"/>
      <c r="L58" s="339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</row>
    <row r="59" customFormat="false" ht="14" hidden="false" customHeight="false" outlineLevel="0" collapsed="false">
      <c r="C59" s="341"/>
      <c r="D59" s="341"/>
      <c r="E59" s="339"/>
      <c r="F59" s="339"/>
      <c r="G59" s="339"/>
      <c r="H59" s="339"/>
      <c r="I59" s="339"/>
      <c r="J59" s="339"/>
      <c r="K59" s="339"/>
      <c r="L59" s="339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</row>
    <row r="60" customFormat="false" ht="14" hidden="false" customHeight="false" outlineLevel="0" collapsed="false">
      <c r="C60" s="341"/>
      <c r="D60" s="341"/>
      <c r="E60" s="339"/>
      <c r="F60" s="339"/>
      <c r="G60" s="339"/>
      <c r="H60" s="339"/>
      <c r="I60" s="339"/>
      <c r="J60" s="339"/>
      <c r="K60" s="339"/>
      <c r="L60" s="339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</row>
    <row r="61" customFormat="false" ht="14" hidden="false" customHeight="false" outlineLevel="0" collapsed="false">
      <c r="C61" s="341"/>
      <c r="D61" s="343"/>
      <c r="E61" s="339"/>
      <c r="F61" s="339"/>
      <c r="G61" s="339"/>
      <c r="H61" s="339"/>
      <c r="I61" s="339"/>
      <c r="J61" s="339"/>
      <c r="K61" s="339"/>
      <c r="L61" s="339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</row>
    <row r="62" customFormat="false" ht="14" hidden="false" customHeight="false" outlineLevel="0" collapsed="false">
      <c r="C62" s="341"/>
      <c r="D62" s="341"/>
      <c r="E62" s="339"/>
      <c r="F62" s="339"/>
      <c r="G62" s="339"/>
      <c r="H62" s="339"/>
      <c r="I62" s="339"/>
      <c r="J62" s="339"/>
      <c r="K62" s="339"/>
      <c r="L62" s="339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</row>
    <row r="63" customFormat="false" ht="14" hidden="false" customHeight="false" outlineLevel="0" collapsed="false">
      <c r="C63" s="341"/>
      <c r="D63" s="341"/>
      <c r="E63" s="339"/>
      <c r="F63" s="339"/>
      <c r="G63" s="339"/>
      <c r="H63" s="339"/>
      <c r="I63" s="339"/>
      <c r="J63" s="339"/>
      <c r="K63" s="339"/>
      <c r="L63" s="339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  <c r="AC63" s="341"/>
      <c r="AD63" s="341"/>
      <c r="AE63" s="341"/>
      <c r="AF63" s="341"/>
      <c r="AG63" s="341"/>
      <c r="AH63" s="341"/>
      <c r="AI63" s="341"/>
    </row>
    <row r="64" customFormat="false" ht="14" hidden="false" customHeight="false" outlineLevel="0" collapsed="false">
      <c r="C64" s="341"/>
      <c r="D64" s="341"/>
      <c r="E64" s="339"/>
      <c r="F64" s="339"/>
      <c r="G64" s="339"/>
      <c r="H64" s="339"/>
      <c r="I64" s="339"/>
      <c r="J64" s="339"/>
      <c r="K64" s="339"/>
      <c r="L64" s="339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1"/>
      <c r="AF64" s="341"/>
      <c r="AG64" s="341"/>
      <c r="AH64" s="341"/>
      <c r="AI64" s="341"/>
    </row>
    <row r="65" customFormat="false" ht="14" hidden="false" customHeight="false" outlineLevel="0" collapsed="false">
      <c r="C65" s="341"/>
      <c r="D65" s="341"/>
      <c r="E65" s="339"/>
      <c r="F65" s="339"/>
      <c r="G65" s="339"/>
      <c r="H65" s="339"/>
      <c r="I65" s="339"/>
      <c r="J65" s="339"/>
      <c r="K65" s="339"/>
      <c r="L65" s="339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</row>
    <row r="66" customFormat="false" ht="14" hidden="false" customHeight="false" outlineLevel="0" collapsed="false">
      <c r="C66" s="341"/>
      <c r="D66" s="341"/>
      <c r="E66" s="339"/>
      <c r="F66" s="339"/>
      <c r="G66" s="339"/>
      <c r="H66" s="339"/>
      <c r="I66" s="339"/>
      <c r="J66" s="339"/>
      <c r="K66" s="339"/>
      <c r="L66" s="339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</row>
    <row r="67" customFormat="false" ht="14" hidden="false" customHeight="false" outlineLevel="0" collapsed="false">
      <c r="C67" s="341"/>
      <c r="D67" s="343"/>
      <c r="E67" s="339"/>
      <c r="F67" s="339"/>
      <c r="G67" s="339"/>
      <c r="H67" s="339"/>
      <c r="I67" s="339"/>
      <c r="J67" s="339"/>
      <c r="K67" s="339"/>
      <c r="L67" s="339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</row>
    <row r="68" customFormat="false" ht="14" hidden="false" customHeight="false" outlineLevel="0" collapsed="false">
      <c r="C68" s="341"/>
      <c r="D68" s="343"/>
      <c r="E68" s="339"/>
      <c r="F68" s="339"/>
      <c r="G68" s="339"/>
      <c r="H68" s="339"/>
      <c r="I68" s="339"/>
      <c r="J68" s="339"/>
      <c r="K68" s="339"/>
      <c r="L68" s="339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</row>
    <row r="69" customFormat="false" ht="14" hidden="false" customHeight="false" outlineLevel="0" collapsed="false">
      <c r="C69" s="341"/>
      <c r="D69" s="341"/>
      <c r="E69" s="339"/>
      <c r="F69" s="339"/>
      <c r="G69" s="339"/>
      <c r="H69" s="339"/>
      <c r="I69" s="339"/>
      <c r="J69" s="339"/>
      <c r="K69" s="339"/>
      <c r="L69" s="339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</row>
    <row r="70" customFormat="false" ht="14" hidden="false" customHeight="false" outlineLevel="0" collapsed="false">
      <c r="C70" s="341"/>
      <c r="D70" s="341"/>
      <c r="E70" s="339"/>
      <c r="F70" s="339"/>
      <c r="G70" s="341"/>
      <c r="H70" s="339"/>
      <c r="I70" s="339"/>
      <c r="J70" s="339"/>
      <c r="K70" s="339"/>
      <c r="L70" s="339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</row>
    <row r="71" customFormat="false" ht="14" hidden="false" customHeight="false" outlineLevel="0" collapsed="false">
      <c r="C71" s="341"/>
      <c r="D71" s="341"/>
      <c r="E71" s="339"/>
      <c r="F71" s="339"/>
      <c r="G71" s="339"/>
      <c r="H71" s="339"/>
      <c r="I71" s="339"/>
      <c r="J71" s="339"/>
      <c r="K71" s="339"/>
      <c r="L71" s="339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</row>
    <row r="72" customFormat="false" ht="14" hidden="false" customHeight="false" outlineLevel="0" collapsed="false">
      <c r="C72" s="341"/>
      <c r="D72" s="341"/>
      <c r="E72" s="339"/>
      <c r="F72" s="339"/>
      <c r="G72" s="339"/>
      <c r="H72" s="339"/>
      <c r="I72" s="339"/>
      <c r="J72" s="339"/>
      <c r="K72" s="339"/>
      <c r="L72" s="339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</row>
    <row r="73" customFormat="false" ht="14" hidden="false" customHeight="false" outlineLevel="0" collapsed="false">
      <c r="C73" s="341"/>
      <c r="D73" s="341"/>
      <c r="E73" s="339"/>
      <c r="F73" s="339"/>
      <c r="G73" s="339"/>
      <c r="H73" s="339"/>
      <c r="I73" s="339"/>
      <c r="J73" s="339"/>
      <c r="K73" s="339"/>
      <c r="L73" s="339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</row>
    <row r="74" customFormat="false" ht="14" hidden="false" customHeight="false" outlineLevel="0" collapsed="false">
      <c r="C74" s="341"/>
      <c r="D74" s="341"/>
      <c r="E74" s="339"/>
      <c r="F74" s="339"/>
      <c r="G74" s="339"/>
      <c r="H74" s="339"/>
      <c r="I74" s="339"/>
      <c r="J74" s="339"/>
      <c r="K74" s="339"/>
      <c r="L74" s="339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</row>
    <row r="75" customFormat="false" ht="14" hidden="false" customHeight="false" outlineLevel="0" collapsed="false">
      <c r="C75" s="341"/>
      <c r="D75" s="341"/>
      <c r="E75" s="339"/>
      <c r="F75" s="339"/>
      <c r="G75" s="339"/>
      <c r="H75" s="339"/>
      <c r="I75" s="339"/>
      <c r="J75" s="339"/>
      <c r="K75" s="339"/>
      <c r="L75" s="339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  <c r="AC75" s="341"/>
      <c r="AD75" s="341"/>
      <c r="AE75" s="341"/>
      <c r="AF75" s="341"/>
      <c r="AG75" s="341"/>
      <c r="AH75" s="341"/>
      <c r="AI75" s="341"/>
    </row>
    <row r="76" customFormat="false" ht="14" hidden="false" customHeight="false" outlineLevel="0" collapsed="false">
      <c r="C76" s="341"/>
      <c r="D76" s="341"/>
      <c r="E76" s="339"/>
      <c r="F76" s="339"/>
      <c r="G76" s="339"/>
      <c r="H76" s="339"/>
      <c r="I76" s="339"/>
      <c r="J76" s="339"/>
      <c r="K76" s="339"/>
      <c r="L76" s="339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  <c r="AC76" s="341"/>
      <c r="AD76" s="341"/>
      <c r="AE76" s="341"/>
      <c r="AF76" s="341"/>
      <c r="AG76" s="341"/>
      <c r="AH76" s="341"/>
      <c r="AI76" s="341"/>
    </row>
    <row r="77" customFormat="false" ht="14" hidden="false" customHeight="false" outlineLevel="0" collapsed="false">
      <c r="C77" s="341"/>
      <c r="D77" s="341"/>
      <c r="E77" s="339"/>
      <c r="F77" s="339"/>
      <c r="G77" s="339"/>
      <c r="H77" s="339"/>
      <c r="I77" s="339"/>
      <c r="J77" s="339"/>
      <c r="K77" s="339"/>
      <c r="L77" s="339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</row>
    <row r="78" customFormat="false" ht="14" hidden="false" customHeight="false" outlineLevel="0" collapsed="false">
      <c r="C78" s="341"/>
      <c r="D78" s="341"/>
      <c r="E78" s="339"/>
      <c r="F78" s="339"/>
      <c r="G78" s="339"/>
      <c r="H78" s="339"/>
      <c r="I78" s="339"/>
      <c r="J78" s="339"/>
      <c r="K78" s="339"/>
      <c r="L78" s="339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</row>
    <row r="79" customFormat="false" ht="14" hidden="false" customHeight="false" outlineLevel="0" collapsed="false">
      <c r="C79" s="341"/>
      <c r="D79" s="341"/>
      <c r="E79" s="339"/>
      <c r="F79" s="339"/>
      <c r="G79" s="339"/>
      <c r="H79" s="339"/>
      <c r="I79" s="339"/>
      <c r="J79" s="339"/>
      <c r="K79" s="339"/>
      <c r="L79" s="339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</row>
    <row r="80" customFormat="false" ht="14" hidden="false" customHeight="false" outlineLevel="0" collapsed="false">
      <c r="C80" s="341"/>
      <c r="D80" s="341"/>
      <c r="E80" s="339"/>
      <c r="F80" s="339"/>
      <c r="G80" s="339"/>
      <c r="H80" s="339"/>
      <c r="I80" s="339"/>
      <c r="J80" s="339"/>
      <c r="K80" s="339"/>
      <c r="L80" s="339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</row>
    <row r="81" customFormat="false" ht="14" hidden="false" customHeight="false" outlineLevel="0" collapsed="false">
      <c r="C81" s="341"/>
      <c r="D81" s="341"/>
      <c r="E81" s="339"/>
      <c r="F81" s="339"/>
      <c r="G81" s="339"/>
      <c r="H81" s="339"/>
      <c r="I81" s="339"/>
      <c r="J81" s="339"/>
      <c r="K81" s="339"/>
      <c r="L81" s="339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</row>
    <row r="82" customFormat="false" ht="14" hidden="false" customHeight="false" outlineLevel="0" collapsed="false">
      <c r="C82" s="341"/>
      <c r="D82" s="341"/>
      <c r="E82" s="339"/>
      <c r="F82" s="339"/>
      <c r="G82" s="339"/>
      <c r="H82" s="339"/>
      <c r="I82" s="339"/>
      <c r="J82" s="339"/>
      <c r="K82" s="339"/>
      <c r="L82" s="339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</row>
    <row r="83" customFormat="false" ht="14" hidden="false" customHeight="false" outlineLevel="0" collapsed="false">
      <c r="C83" s="341"/>
      <c r="D83" s="343"/>
      <c r="E83" s="339"/>
      <c r="F83" s="339"/>
      <c r="G83" s="339"/>
      <c r="H83" s="339"/>
      <c r="J83" s="339"/>
      <c r="K83" s="339"/>
      <c r="L83" s="339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</row>
    <row r="84" customFormat="false" ht="14" hidden="false" customHeight="false" outlineLevel="0" collapsed="false">
      <c r="C84" s="341"/>
      <c r="D84" s="341"/>
      <c r="E84" s="339"/>
      <c r="F84" s="339"/>
      <c r="G84" s="339"/>
      <c r="H84" s="339"/>
      <c r="I84" s="339"/>
      <c r="J84" s="339"/>
      <c r="K84" s="339"/>
      <c r="L84" s="339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</row>
    <row r="85" customFormat="false" ht="14" hidden="false" customHeight="false" outlineLevel="0" collapsed="false">
      <c r="C85" s="341"/>
      <c r="D85" s="341"/>
      <c r="E85" s="339"/>
      <c r="F85" s="339"/>
      <c r="G85" s="339"/>
      <c r="H85" s="339"/>
      <c r="I85" s="339"/>
      <c r="J85" s="339"/>
      <c r="K85" s="339"/>
      <c r="L85" s="339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</row>
    <row r="86" customFormat="false" ht="14" hidden="false" customHeight="false" outlineLevel="0" collapsed="false">
      <c r="C86" s="341"/>
      <c r="D86" s="341"/>
      <c r="E86" s="339"/>
      <c r="F86" s="339"/>
      <c r="G86" s="339"/>
      <c r="H86" s="339"/>
      <c r="I86" s="339"/>
      <c r="J86" s="339"/>
      <c r="K86" s="339"/>
      <c r="L86" s="339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</row>
    <row r="87" customFormat="false" ht="14" hidden="false" customHeight="false" outlineLevel="0" collapsed="false">
      <c r="C87" s="341"/>
      <c r="D87" s="341"/>
      <c r="E87" s="339"/>
      <c r="F87" s="339"/>
      <c r="G87" s="339"/>
      <c r="H87" s="339"/>
      <c r="I87" s="339"/>
      <c r="J87" s="339"/>
      <c r="K87" s="339"/>
      <c r="L87" s="339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</row>
    <row r="88" customFormat="false" ht="14" hidden="false" customHeight="false" outlineLevel="0" collapsed="false">
      <c r="C88" s="341"/>
      <c r="D88" s="343"/>
      <c r="E88" s="339"/>
      <c r="F88" s="339"/>
      <c r="G88" s="339"/>
      <c r="H88" s="339"/>
      <c r="I88" s="339"/>
      <c r="J88" s="339"/>
      <c r="K88" s="339"/>
      <c r="L88" s="339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</row>
    <row r="89" customFormat="false" ht="14" hidden="false" customHeight="false" outlineLevel="0" collapsed="false">
      <c r="C89" s="341"/>
      <c r="D89" s="343"/>
      <c r="H89" s="339"/>
      <c r="I89" s="339"/>
      <c r="J89" s="339"/>
      <c r="K89" s="339"/>
      <c r="L89" s="339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</row>
    <row r="90" customFormat="false" ht="14" hidden="false" customHeight="false" outlineLevel="0" collapsed="false">
      <c r="C90" s="341"/>
      <c r="F90" s="339"/>
      <c r="G90" s="339"/>
      <c r="H90" s="339"/>
      <c r="I90" s="339"/>
      <c r="J90" s="339"/>
      <c r="K90" s="339"/>
      <c r="L90" s="339"/>
      <c r="M90" s="341"/>
      <c r="N90" s="341"/>
      <c r="O90" s="341"/>
      <c r="P90" s="341"/>
      <c r="Q90" s="341"/>
      <c r="R90" s="341"/>
      <c r="S90" s="341"/>
      <c r="T90" s="341"/>
      <c r="U90" s="341"/>
      <c r="V90" s="341"/>
      <c r="W90" s="341"/>
      <c r="X90" s="341"/>
      <c r="Y90" s="341"/>
      <c r="Z90" s="341"/>
      <c r="AA90" s="341"/>
      <c r="AB90" s="341"/>
      <c r="AC90" s="341"/>
      <c r="AD90" s="341"/>
      <c r="AE90" s="341"/>
      <c r="AF90" s="341"/>
      <c r="AG90" s="341"/>
      <c r="AH90" s="341"/>
      <c r="AI90" s="341"/>
    </row>
    <row r="91" customFormat="false" ht="14" hidden="false" customHeight="false" outlineLevel="0" collapsed="false">
      <c r="C91" s="341"/>
      <c r="D91" s="341"/>
      <c r="E91" s="339"/>
      <c r="F91" s="339"/>
      <c r="G91" s="339"/>
      <c r="H91" s="339"/>
      <c r="I91" s="339"/>
      <c r="J91" s="339"/>
      <c r="K91" s="339"/>
      <c r="L91" s="339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  <c r="Y91" s="341"/>
      <c r="Z91" s="341"/>
      <c r="AA91" s="341"/>
      <c r="AB91" s="341"/>
      <c r="AC91" s="341"/>
      <c r="AD91" s="341"/>
      <c r="AE91" s="341"/>
      <c r="AF91" s="341"/>
      <c r="AG91" s="341"/>
      <c r="AH91" s="341"/>
      <c r="AI91" s="341"/>
    </row>
    <row r="92" customFormat="false" ht="14" hidden="false" customHeight="false" outlineLevel="0" collapsed="false">
      <c r="C92" s="341"/>
      <c r="D92" s="341"/>
      <c r="E92" s="339"/>
      <c r="F92" s="339"/>
      <c r="G92" s="339"/>
      <c r="H92" s="339"/>
      <c r="I92" s="339"/>
      <c r="J92" s="339"/>
      <c r="K92" s="339"/>
      <c r="L92" s="339"/>
      <c r="M92" s="341"/>
      <c r="N92" s="341"/>
      <c r="O92" s="341"/>
      <c r="P92" s="341"/>
      <c r="Q92" s="341"/>
      <c r="R92" s="341"/>
      <c r="S92" s="341"/>
      <c r="T92" s="341"/>
      <c r="U92" s="341"/>
      <c r="V92" s="341"/>
      <c r="W92" s="341"/>
      <c r="X92" s="341"/>
      <c r="Y92" s="341"/>
      <c r="Z92" s="341"/>
      <c r="AA92" s="341"/>
      <c r="AB92" s="341"/>
      <c r="AC92" s="341"/>
      <c r="AD92" s="341"/>
      <c r="AE92" s="341"/>
      <c r="AF92" s="341"/>
      <c r="AG92" s="341"/>
      <c r="AH92" s="341"/>
      <c r="AI92" s="341"/>
    </row>
    <row r="93" customFormat="false" ht="14" hidden="false" customHeight="false" outlineLevel="0" collapsed="false">
      <c r="C93" s="341"/>
      <c r="D93" s="341"/>
      <c r="E93" s="339"/>
      <c r="F93" s="339"/>
      <c r="G93" s="339"/>
      <c r="H93" s="339"/>
      <c r="I93" s="339"/>
      <c r="J93" s="339"/>
      <c r="K93" s="339"/>
      <c r="L93" s="339"/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  <c r="Y93" s="341"/>
      <c r="Z93" s="341"/>
      <c r="AA93" s="341"/>
      <c r="AB93" s="341"/>
      <c r="AC93" s="341"/>
      <c r="AD93" s="341"/>
      <c r="AE93" s="341"/>
      <c r="AF93" s="341"/>
      <c r="AG93" s="341"/>
      <c r="AH93" s="341"/>
      <c r="AI93" s="341"/>
    </row>
    <row r="94" customFormat="false" ht="14" hidden="false" customHeight="false" outlineLevel="0" collapsed="false">
      <c r="C94" s="341"/>
      <c r="D94" s="341"/>
      <c r="E94" s="339"/>
      <c r="F94" s="339"/>
      <c r="G94" s="339"/>
      <c r="H94" s="339"/>
      <c r="I94" s="339"/>
      <c r="J94" s="339"/>
      <c r="K94" s="339"/>
      <c r="L94" s="339"/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</row>
    <row r="95" customFormat="false" ht="14" hidden="false" customHeight="false" outlineLevel="0" collapsed="false">
      <c r="C95" s="341"/>
      <c r="D95" s="341"/>
      <c r="E95" s="339"/>
      <c r="F95" s="339"/>
      <c r="G95" s="339"/>
      <c r="H95" s="339"/>
      <c r="I95" s="339"/>
      <c r="J95" s="339"/>
      <c r="K95" s="339"/>
      <c r="L95" s="339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</row>
    <row r="96" customFormat="false" ht="14" hidden="false" customHeight="false" outlineLevel="0" collapsed="false">
      <c r="C96" s="341"/>
      <c r="D96" s="341"/>
      <c r="E96" s="339"/>
      <c r="F96" s="339"/>
      <c r="G96" s="339"/>
      <c r="H96" s="339"/>
      <c r="I96" s="339"/>
      <c r="J96" s="339"/>
      <c r="K96" s="339"/>
      <c r="L96" s="339"/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</row>
    <row r="97" customFormat="false" ht="14" hidden="false" customHeight="false" outlineLevel="0" collapsed="false">
      <c r="C97" s="341"/>
      <c r="D97" s="341"/>
      <c r="E97" s="339"/>
      <c r="F97" s="339"/>
      <c r="G97" s="339"/>
      <c r="H97" s="339"/>
      <c r="I97" s="339"/>
      <c r="J97" s="339"/>
      <c r="K97" s="339"/>
      <c r="L97" s="339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</row>
    <row r="98" customFormat="false" ht="14" hidden="false" customHeight="false" outlineLevel="0" collapsed="false">
      <c r="C98" s="341"/>
      <c r="D98" s="341"/>
      <c r="E98" s="339"/>
      <c r="F98" s="339"/>
      <c r="G98" s="339"/>
      <c r="H98" s="339"/>
      <c r="I98" s="339"/>
      <c r="K98" s="339"/>
      <c r="L98" s="339"/>
      <c r="N98" s="341"/>
      <c r="O98" s="341"/>
      <c r="P98" s="341"/>
      <c r="Q98" s="341"/>
      <c r="R98" s="341"/>
      <c r="S98" s="341"/>
      <c r="T98" s="341"/>
      <c r="U98" s="341"/>
      <c r="V98" s="341"/>
      <c r="W98" s="341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</row>
    <row r="99" customFormat="false" ht="14" hidden="false" customHeight="false" outlineLevel="0" collapsed="false">
      <c r="B99" s="344"/>
      <c r="C99" s="345"/>
      <c r="D99" s="345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5"/>
      <c r="AP99" s="345"/>
      <c r="AQ99" s="345"/>
      <c r="AR99" s="345"/>
      <c r="AS99" s="345"/>
      <c r="AT99" s="345"/>
      <c r="AU99" s="345"/>
      <c r="AV99" s="345"/>
    </row>
    <row r="100" customFormat="false" ht="14" hidden="false" customHeight="false" outlineLevel="0" collapsed="false">
      <c r="C100" s="346"/>
      <c r="D100" s="346"/>
      <c r="E100" s="346"/>
      <c r="F100" s="346"/>
      <c r="G100" s="346"/>
      <c r="H100" s="346"/>
      <c r="I100" s="346"/>
      <c r="J100" s="346"/>
      <c r="K100" s="346"/>
      <c r="L100" s="346"/>
      <c r="M100" s="346"/>
      <c r="N100" s="346"/>
      <c r="O100" s="346"/>
      <c r="P100" s="346"/>
      <c r="Q100" s="346"/>
      <c r="R100" s="346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  <c r="AD100" s="346"/>
      <c r="AE100" s="346"/>
      <c r="AF100" s="346"/>
      <c r="AG100" s="346"/>
      <c r="AH100" s="346"/>
      <c r="AI100" s="346"/>
      <c r="AJ100" s="346"/>
      <c r="AK100" s="346"/>
      <c r="AL100" s="346"/>
      <c r="AM100" s="346"/>
      <c r="AN100" s="346"/>
      <c r="AO100" s="346"/>
      <c r="AP100" s="346"/>
      <c r="AQ100" s="346"/>
      <c r="AR100" s="346"/>
      <c r="AS100" s="346"/>
      <c r="AT100" s="346"/>
      <c r="AU100" s="346"/>
      <c r="AV100" s="346"/>
      <c r="AW100" s="346"/>
    </row>
    <row r="101" customFormat="false" ht="14" hidden="false" customHeight="false" outlineLevel="0" collapsed="false">
      <c r="C101" s="346"/>
      <c r="D101" s="346"/>
      <c r="E101" s="346"/>
      <c r="F101" s="346"/>
      <c r="G101" s="346"/>
      <c r="H101" s="346"/>
      <c r="I101" s="346"/>
      <c r="J101" s="346"/>
      <c r="K101" s="346"/>
      <c r="L101" s="346"/>
      <c r="M101" s="346"/>
      <c r="N101" s="346"/>
      <c r="O101" s="346"/>
      <c r="P101" s="346"/>
      <c r="Q101" s="346"/>
      <c r="R101" s="346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  <c r="AD101" s="346"/>
      <c r="AE101" s="346"/>
      <c r="AF101" s="346"/>
      <c r="AG101" s="346"/>
      <c r="AH101" s="346"/>
      <c r="AI101" s="346"/>
      <c r="AJ101" s="346"/>
      <c r="AK101" s="346"/>
      <c r="AL101" s="346"/>
      <c r="AM101" s="346"/>
      <c r="AN101" s="346"/>
      <c r="AO101" s="346"/>
      <c r="AP101" s="346"/>
      <c r="AQ101" s="346"/>
      <c r="AR101" s="346"/>
      <c r="AS101" s="346"/>
      <c r="AT101" s="346"/>
      <c r="AU101" s="346"/>
      <c r="AV101" s="346"/>
      <c r="AW101" s="346"/>
    </row>
    <row r="102" customFormat="false" ht="14" hidden="false" customHeight="false" outlineLevel="0" collapsed="false">
      <c r="C102" s="346"/>
      <c r="D102" s="346"/>
      <c r="E102" s="346"/>
      <c r="F102" s="346"/>
      <c r="G102" s="346"/>
      <c r="H102" s="346"/>
      <c r="I102" s="346"/>
      <c r="J102" s="346"/>
      <c r="K102" s="346"/>
      <c r="L102" s="346"/>
      <c r="M102" s="346"/>
      <c r="N102" s="346"/>
      <c r="O102" s="346"/>
      <c r="P102" s="346"/>
      <c r="Q102" s="346"/>
      <c r="R102" s="346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  <c r="AD102" s="346"/>
      <c r="AE102" s="346"/>
      <c r="AF102" s="346"/>
      <c r="AG102" s="346"/>
      <c r="AH102" s="346"/>
      <c r="AI102" s="346"/>
      <c r="AJ102" s="346"/>
      <c r="AK102" s="346"/>
      <c r="AL102" s="346"/>
      <c r="AM102" s="346"/>
      <c r="AN102" s="346"/>
      <c r="AO102" s="346"/>
      <c r="AP102" s="346"/>
      <c r="AQ102" s="346"/>
      <c r="AR102" s="346"/>
      <c r="AS102" s="346"/>
      <c r="AT102" s="346"/>
      <c r="AU102" s="346"/>
      <c r="AV102" s="346"/>
      <c r="AW102" s="346"/>
    </row>
    <row r="103" customFormat="false" ht="14" hidden="false" customHeight="false" outlineLevel="0" collapsed="false">
      <c r="C103" s="346"/>
      <c r="D103" s="346"/>
      <c r="E103" s="346"/>
      <c r="F103" s="346"/>
      <c r="G103" s="346"/>
      <c r="H103" s="346"/>
      <c r="I103" s="346"/>
      <c r="J103" s="346"/>
      <c r="K103" s="346"/>
      <c r="L103" s="346"/>
      <c r="M103" s="346"/>
      <c r="N103" s="346"/>
      <c r="O103" s="346"/>
      <c r="P103" s="346"/>
      <c r="Q103" s="346"/>
      <c r="R103" s="346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  <c r="AD103" s="346"/>
      <c r="AE103" s="346"/>
      <c r="AF103" s="346"/>
      <c r="AG103" s="346"/>
      <c r="AH103" s="346"/>
      <c r="AI103" s="346"/>
      <c r="AJ103" s="346"/>
      <c r="AK103" s="346"/>
      <c r="AL103" s="346"/>
      <c r="AM103" s="346"/>
      <c r="AN103" s="346"/>
      <c r="AO103" s="346"/>
      <c r="AP103" s="346"/>
      <c r="AQ103" s="346"/>
      <c r="AR103" s="346"/>
      <c r="AS103" s="346"/>
      <c r="AT103" s="346"/>
      <c r="AU103" s="346"/>
      <c r="AV103" s="346"/>
      <c r="AW103" s="346"/>
    </row>
    <row r="104" customFormat="false" ht="14" hidden="false" customHeight="false" outlineLevel="0" collapsed="false">
      <c r="C104" s="346"/>
      <c r="D104" s="346"/>
      <c r="E104" s="346"/>
      <c r="F104" s="346"/>
      <c r="G104" s="346"/>
      <c r="H104" s="346"/>
      <c r="I104" s="346"/>
      <c r="J104" s="346"/>
      <c r="K104" s="346"/>
      <c r="L104" s="346"/>
      <c r="M104" s="346"/>
      <c r="N104" s="346"/>
      <c r="O104" s="346"/>
      <c r="P104" s="346"/>
      <c r="Q104" s="346"/>
      <c r="R104" s="346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  <c r="AD104" s="346"/>
      <c r="AE104" s="346"/>
      <c r="AF104" s="346"/>
      <c r="AG104" s="346"/>
      <c r="AH104" s="346"/>
      <c r="AI104" s="346"/>
      <c r="AJ104" s="346"/>
      <c r="AK104" s="346"/>
      <c r="AL104" s="346"/>
      <c r="AM104" s="346"/>
      <c r="AN104" s="346"/>
      <c r="AO104" s="346"/>
      <c r="AP104" s="346"/>
      <c r="AQ104" s="346"/>
      <c r="AR104" s="346"/>
      <c r="AS104" s="346"/>
      <c r="AT104" s="346"/>
      <c r="AU104" s="346"/>
      <c r="AV104" s="346"/>
      <c r="AW104" s="346"/>
    </row>
    <row r="105" customFormat="false" ht="14" hidden="false" customHeight="false" outlineLevel="0" collapsed="false">
      <c r="C105" s="346"/>
      <c r="D105" s="346"/>
      <c r="E105" s="346"/>
      <c r="F105" s="346"/>
      <c r="G105" s="346"/>
      <c r="H105" s="346"/>
      <c r="I105" s="346"/>
      <c r="J105" s="346"/>
      <c r="K105" s="346"/>
      <c r="L105" s="346"/>
      <c r="M105" s="346"/>
      <c r="N105" s="346"/>
      <c r="O105" s="346"/>
      <c r="P105" s="346"/>
      <c r="Q105" s="346"/>
      <c r="R105" s="346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  <c r="AD105" s="346"/>
      <c r="AE105" s="346"/>
      <c r="AF105" s="346"/>
      <c r="AG105" s="346"/>
      <c r="AH105" s="346"/>
      <c r="AI105" s="346"/>
      <c r="AJ105" s="346"/>
      <c r="AK105" s="346"/>
      <c r="AL105" s="346"/>
      <c r="AM105" s="346"/>
      <c r="AN105" s="346"/>
      <c r="AO105" s="346"/>
      <c r="AP105" s="346"/>
      <c r="AQ105" s="346"/>
      <c r="AR105" s="346"/>
      <c r="AS105" s="346"/>
      <c r="AT105" s="346"/>
      <c r="AU105" s="346"/>
      <c r="AV105" s="346"/>
      <c r="AW105" s="346"/>
    </row>
    <row r="106" customFormat="false" ht="14" hidden="false" customHeight="false" outlineLevel="0" collapsed="false">
      <c r="C106" s="346"/>
      <c r="D106" s="346"/>
      <c r="E106" s="346"/>
      <c r="F106" s="346"/>
      <c r="G106" s="346"/>
      <c r="H106" s="346"/>
      <c r="I106" s="346"/>
      <c r="J106" s="346"/>
      <c r="K106" s="346"/>
      <c r="L106" s="346"/>
      <c r="M106" s="346"/>
      <c r="N106" s="346"/>
      <c r="O106" s="346"/>
      <c r="P106" s="346"/>
      <c r="Q106" s="346"/>
      <c r="R106" s="346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  <c r="AD106" s="346"/>
      <c r="AE106" s="346"/>
      <c r="AF106" s="346"/>
      <c r="AG106" s="346"/>
      <c r="AH106" s="346"/>
      <c r="AI106" s="346"/>
      <c r="AJ106" s="346"/>
      <c r="AK106" s="346"/>
      <c r="AL106" s="346"/>
      <c r="AM106" s="346"/>
      <c r="AN106" s="346"/>
      <c r="AO106" s="346"/>
      <c r="AP106" s="346"/>
      <c r="AQ106" s="346"/>
      <c r="AR106" s="346"/>
      <c r="AS106" s="346"/>
      <c r="AT106" s="346"/>
      <c r="AU106" s="346"/>
      <c r="AV106" s="346"/>
      <c r="AW106" s="346"/>
    </row>
    <row r="107" customFormat="false" ht="14" hidden="false" customHeight="false" outlineLevel="0" collapsed="false">
      <c r="C107" s="346"/>
      <c r="D107" s="346"/>
      <c r="E107" s="346"/>
      <c r="F107" s="346"/>
      <c r="G107" s="346"/>
      <c r="H107" s="346"/>
      <c r="I107" s="346"/>
      <c r="J107" s="346"/>
      <c r="K107" s="346"/>
      <c r="L107" s="346"/>
      <c r="M107" s="346"/>
      <c r="N107" s="346"/>
      <c r="O107" s="346"/>
      <c r="P107" s="346"/>
      <c r="Q107" s="346"/>
      <c r="R107" s="346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  <c r="AD107" s="346"/>
      <c r="AE107" s="346"/>
      <c r="AF107" s="346"/>
      <c r="AG107" s="346"/>
      <c r="AH107" s="346"/>
      <c r="AI107" s="346"/>
      <c r="AJ107" s="346"/>
      <c r="AK107" s="346"/>
      <c r="AL107" s="346"/>
      <c r="AM107" s="346"/>
      <c r="AN107" s="346"/>
      <c r="AO107" s="346"/>
      <c r="AP107" s="346"/>
      <c r="AQ107" s="346"/>
      <c r="AR107" s="346"/>
      <c r="AS107" s="346"/>
      <c r="AT107" s="346"/>
      <c r="AU107" s="346"/>
      <c r="AV107" s="346"/>
      <c r="AW107" s="346"/>
    </row>
    <row r="108" customFormat="false" ht="14" hidden="false" customHeight="false" outlineLevel="0" collapsed="false">
      <c r="C108" s="346"/>
      <c r="D108" s="346"/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  <c r="P108" s="346"/>
      <c r="Q108" s="346"/>
      <c r="R108" s="346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  <c r="AD108" s="346"/>
      <c r="AE108" s="346"/>
      <c r="AF108" s="346"/>
      <c r="AG108" s="346"/>
      <c r="AH108" s="346"/>
      <c r="AI108" s="346"/>
      <c r="AJ108" s="346"/>
      <c r="AK108" s="346"/>
      <c r="AL108" s="346"/>
      <c r="AM108" s="346"/>
      <c r="AN108" s="346"/>
      <c r="AO108" s="346"/>
      <c r="AP108" s="346"/>
      <c r="AQ108" s="346"/>
      <c r="AR108" s="346"/>
      <c r="AS108" s="346"/>
      <c r="AT108" s="346"/>
      <c r="AU108" s="346"/>
      <c r="AV108" s="346"/>
      <c r="AW108" s="346"/>
    </row>
    <row r="109" customFormat="false" ht="14" hidden="false" customHeight="false" outlineLevel="0" collapsed="false">
      <c r="C109" s="346"/>
      <c r="D109" s="346"/>
      <c r="E109" s="346"/>
      <c r="F109" s="346"/>
      <c r="G109" s="346"/>
      <c r="H109" s="346"/>
      <c r="I109" s="346"/>
      <c r="J109" s="346"/>
      <c r="K109" s="346"/>
      <c r="L109" s="346"/>
      <c r="M109" s="346"/>
      <c r="N109" s="346"/>
      <c r="O109" s="346"/>
      <c r="P109" s="346"/>
      <c r="Q109" s="346"/>
      <c r="R109" s="346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  <c r="AD109" s="346"/>
      <c r="AE109" s="346"/>
      <c r="AF109" s="346"/>
      <c r="AG109" s="346"/>
      <c r="AH109" s="346"/>
      <c r="AI109" s="346"/>
      <c r="AJ109" s="346"/>
      <c r="AK109" s="346"/>
      <c r="AL109" s="346"/>
      <c r="AM109" s="346"/>
      <c r="AN109" s="346"/>
      <c r="AO109" s="346"/>
      <c r="AP109" s="346"/>
      <c r="AQ109" s="346"/>
      <c r="AR109" s="346"/>
      <c r="AS109" s="346"/>
      <c r="AT109" s="346"/>
      <c r="AU109" s="346"/>
      <c r="AV109" s="346"/>
      <c r="AW109" s="346"/>
    </row>
    <row r="110" customFormat="false" ht="14" hidden="false" customHeight="false" outlineLevel="0" collapsed="false">
      <c r="C110" s="346"/>
      <c r="D110" s="346"/>
      <c r="E110" s="346"/>
      <c r="F110" s="346"/>
      <c r="G110" s="346"/>
      <c r="H110" s="346"/>
      <c r="I110" s="346"/>
      <c r="J110" s="346"/>
      <c r="K110" s="346"/>
      <c r="L110" s="346"/>
      <c r="M110" s="346"/>
      <c r="N110" s="346"/>
      <c r="O110" s="346"/>
      <c r="P110" s="346"/>
      <c r="Q110" s="346"/>
      <c r="R110" s="346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  <c r="AD110" s="346"/>
      <c r="AE110" s="346"/>
      <c r="AF110" s="346"/>
      <c r="AG110" s="346"/>
      <c r="AH110" s="346"/>
      <c r="AI110" s="346"/>
      <c r="AJ110" s="346"/>
      <c r="AK110" s="346"/>
      <c r="AL110" s="346"/>
      <c r="AM110" s="346"/>
      <c r="AN110" s="346"/>
      <c r="AO110" s="346"/>
      <c r="AP110" s="346"/>
      <c r="AQ110" s="346"/>
      <c r="AR110" s="346"/>
      <c r="AS110" s="346"/>
      <c r="AT110" s="346"/>
      <c r="AU110" s="346"/>
      <c r="AV110" s="346"/>
      <c r="AW110" s="346"/>
    </row>
    <row r="111" customFormat="false" ht="14" hidden="false" customHeight="false" outlineLevel="0" collapsed="false">
      <c r="C111" s="346"/>
      <c r="D111" s="346"/>
      <c r="E111" s="346"/>
      <c r="F111" s="346"/>
      <c r="G111" s="346"/>
      <c r="H111" s="346"/>
      <c r="I111" s="346"/>
      <c r="J111" s="346"/>
      <c r="K111" s="346"/>
      <c r="L111" s="346"/>
      <c r="M111" s="346"/>
      <c r="N111" s="346"/>
      <c r="O111" s="346"/>
      <c r="P111" s="346"/>
      <c r="Q111" s="346"/>
      <c r="R111" s="346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  <c r="AD111" s="346"/>
      <c r="AE111" s="346"/>
      <c r="AF111" s="346"/>
      <c r="AG111" s="346"/>
      <c r="AH111" s="346"/>
      <c r="AI111" s="346"/>
      <c r="AJ111" s="346"/>
      <c r="AK111" s="346"/>
      <c r="AL111" s="346"/>
      <c r="AM111" s="346"/>
      <c r="AN111" s="346"/>
      <c r="AO111" s="346"/>
      <c r="AP111" s="346"/>
      <c r="AQ111" s="346"/>
      <c r="AR111" s="346"/>
      <c r="AS111" s="346"/>
      <c r="AT111" s="346"/>
      <c r="AU111" s="346"/>
      <c r="AV111" s="346"/>
      <c r="AW111" s="346"/>
    </row>
    <row r="112" customFormat="false" ht="14" hidden="false" customHeight="false" outlineLevel="0" collapsed="false">
      <c r="C112" s="346"/>
      <c r="D112" s="346"/>
      <c r="E112" s="346"/>
      <c r="F112" s="346"/>
      <c r="G112" s="346"/>
      <c r="H112" s="346"/>
      <c r="I112" s="346"/>
      <c r="J112" s="346"/>
      <c r="K112" s="346"/>
      <c r="L112" s="346"/>
      <c r="M112" s="346"/>
      <c r="N112" s="346"/>
      <c r="O112" s="346"/>
      <c r="P112" s="346"/>
      <c r="Q112" s="346"/>
      <c r="R112" s="346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  <c r="AD112" s="346"/>
      <c r="AE112" s="346"/>
      <c r="AF112" s="346"/>
      <c r="AG112" s="346"/>
      <c r="AH112" s="346"/>
      <c r="AI112" s="346"/>
      <c r="AJ112" s="346"/>
      <c r="AK112" s="346"/>
      <c r="AL112" s="346"/>
      <c r="AM112" s="346"/>
      <c r="AN112" s="346"/>
      <c r="AO112" s="346"/>
      <c r="AP112" s="346"/>
      <c r="AQ112" s="346"/>
      <c r="AR112" s="346"/>
      <c r="AS112" s="346"/>
      <c r="AT112" s="346"/>
      <c r="AU112" s="346"/>
      <c r="AV112" s="346"/>
      <c r="AW112" s="346"/>
    </row>
    <row r="113" customFormat="false" ht="14" hidden="false" customHeight="false" outlineLevel="0" collapsed="false">
      <c r="C113" s="346"/>
      <c r="D113" s="346"/>
      <c r="E113" s="346"/>
      <c r="F113" s="346"/>
      <c r="G113" s="346"/>
      <c r="H113" s="346"/>
      <c r="I113" s="346"/>
      <c r="J113" s="346"/>
      <c r="K113" s="346"/>
      <c r="L113" s="346"/>
      <c r="M113" s="346"/>
      <c r="N113" s="346"/>
      <c r="O113" s="346"/>
      <c r="P113" s="346"/>
      <c r="Q113" s="346"/>
      <c r="R113" s="346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  <c r="AD113" s="346"/>
      <c r="AE113" s="346"/>
      <c r="AF113" s="346"/>
      <c r="AG113" s="346"/>
      <c r="AH113" s="346"/>
      <c r="AI113" s="346"/>
      <c r="AJ113" s="346"/>
      <c r="AK113" s="346"/>
      <c r="AL113" s="346"/>
      <c r="AM113" s="346"/>
      <c r="AN113" s="346"/>
      <c r="AO113" s="346"/>
      <c r="AP113" s="346"/>
      <c r="AQ113" s="346"/>
      <c r="AR113" s="346"/>
      <c r="AS113" s="346"/>
      <c r="AT113" s="346"/>
      <c r="AU113" s="346"/>
      <c r="AV113" s="346"/>
      <c r="AW113" s="346"/>
    </row>
    <row r="114" customFormat="false" ht="14" hidden="false" customHeight="false" outlineLevel="0" collapsed="false">
      <c r="C114" s="346"/>
      <c r="D114" s="346"/>
      <c r="E114" s="346"/>
      <c r="F114" s="346"/>
      <c r="G114" s="346"/>
      <c r="H114" s="346"/>
      <c r="I114" s="346"/>
      <c r="J114" s="346"/>
      <c r="K114" s="346"/>
      <c r="L114" s="346"/>
      <c r="M114" s="346"/>
      <c r="N114" s="346"/>
      <c r="O114" s="346"/>
      <c r="P114" s="346"/>
      <c r="Q114" s="346"/>
      <c r="R114" s="346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  <c r="AD114" s="346"/>
      <c r="AE114" s="346"/>
      <c r="AF114" s="346"/>
      <c r="AG114" s="346"/>
      <c r="AH114" s="346"/>
      <c r="AI114" s="346"/>
      <c r="AJ114" s="346"/>
      <c r="AK114" s="346"/>
      <c r="AL114" s="346"/>
      <c r="AM114" s="346"/>
      <c r="AN114" s="346"/>
      <c r="AO114" s="346"/>
      <c r="AP114" s="346"/>
      <c r="AQ114" s="346"/>
      <c r="AR114" s="346"/>
      <c r="AS114" s="346"/>
      <c r="AT114" s="346"/>
      <c r="AU114" s="346"/>
      <c r="AV114" s="346"/>
      <c r="AW114" s="346"/>
    </row>
    <row r="115" customFormat="false" ht="14" hidden="false" customHeight="false" outlineLevel="0" collapsed="false">
      <c r="C115" s="346"/>
      <c r="D115" s="346"/>
      <c r="E115" s="346"/>
      <c r="F115" s="346"/>
      <c r="G115" s="346"/>
      <c r="H115" s="346"/>
      <c r="I115" s="346"/>
      <c r="J115" s="346"/>
      <c r="K115" s="346"/>
      <c r="L115" s="346"/>
      <c r="M115" s="346"/>
      <c r="N115" s="346"/>
      <c r="O115" s="346"/>
      <c r="P115" s="346"/>
      <c r="Q115" s="346"/>
      <c r="R115" s="346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  <c r="AD115" s="346"/>
      <c r="AE115" s="346"/>
      <c r="AF115" s="346"/>
      <c r="AG115" s="346"/>
      <c r="AH115" s="346"/>
      <c r="AI115" s="346"/>
      <c r="AJ115" s="346"/>
      <c r="AK115" s="346"/>
      <c r="AL115" s="346"/>
      <c r="AM115" s="346"/>
      <c r="AN115" s="346"/>
      <c r="AO115" s="346"/>
      <c r="AP115" s="346"/>
      <c r="AQ115" s="346"/>
      <c r="AR115" s="346"/>
      <c r="AS115" s="346"/>
      <c r="AT115" s="346"/>
      <c r="AU115" s="346"/>
      <c r="AV115" s="346"/>
      <c r="AW115" s="346"/>
    </row>
    <row r="116" customFormat="false" ht="14" hidden="false" customHeight="false" outlineLevel="0" collapsed="false">
      <c r="C116" s="346"/>
      <c r="D116" s="346"/>
      <c r="E116" s="346"/>
      <c r="F116" s="346"/>
      <c r="G116" s="346"/>
      <c r="H116" s="346"/>
      <c r="I116" s="346"/>
      <c r="J116" s="346"/>
      <c r="K116" s="346"/>
      <c r="L116" s="346"/>
      <c r="M116" s="346"/>
      <c r="N116" s="346"/>
      <c r="O116" s="346"/>
      <c r="P116" s="346"/>
      <c r="Q116" s="346"/>
      <c r="R116" s="346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  <c r="AD116" s="346"/>
      <c r="AE116" s="346"/>
      <c r="AF116" s="346"/>
      <c r="AG116" s="346"/>
      <c r="AH116" s="346"/>
      <c r="AI116" s="346"/>
      <c r="AJ116" s="346"/>
      <c r="AK116" s="346"/>
      <c r="AL116" s="346"/>
      <c r="AM116" s="346"/>
      <c r="AN116" s="346"/>
      <c r="AO116" s="346"/>
      <c r="AP116" s="346"/>
      <c r="AQ116" s="346"/>
      <c r="AR116" s="346"/>
      <c r="AS116" s="346"/>
      <c r="AT116" s="346"/>
      <c r="AU116" s="346"/>
      <c r="AV116" s="346"/>
      <c r="AW116" s="346"/>
    </row>
    <row r="117" customFormat="false" ht="14" hidden="false" customHeight="false" outlineLevel="0" collapsed="false">
      <c r="C117" s="346"/>
      <c r="D117" s="346"/>
      <c r="E117" s="346"/>
      <c r="F117" s="346"/>
      <c r="G117" s="346"/>
      <c r="H117" s="346"/>
      <c r="I117" s="346"/>
      <c r="J117" s="346"/>
      <c r="K117" s="346"/>
      <c r="L117" s="346"/>
      <c r="M117" s="346"/>
      <c r="N117" s="346"/>
      <c r="O117" s="346"/>
      <c r="P117" s="346"/>
      <c r="Q117" s="346"/>
      <c r="R117" s="346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  <c r="AD117" s="346"/>
      <c r="AE117" s="346"/>
      <c r="AF117" s="346"/>
      <c r="AG117" s="346"/>
      <c r="AH117" s="346"/>
      <c r="AI117" s="346"/>
      <c r="AJ117" s="346"/>
      <c r="AK117" s="346"/>
      <c r="AL117" s="346"/>
      <c r="AM117" s="346"/>
      <c r="AN117" s="346"/>
      <c r="AO117" s="346"/>
      <c r="AP117" s="346"/>
      <c r="AQ117" s="346"/>
      <c r="AR117" s="346"/>
      <c r="AS117" s="346"/>
      <c r="AT117" s="346"/>
      <c r="AU117" s="346"/>
      <c r="AV117" s="346"/>
      <c r="AW117" s="346"/>
    </row>
    <row r="118" customFormat="false" ht="14" hidden="false" customHeight="false" outlineLevel="0" collapsed="false">
      <c r="C118" s="346"/>
      <c r="D118" s="346"/>
      <c r="E118" s="346"/>
      <c r="F118" s="346"/>
      <c r="G118" s="346"/>
      <c r="H118" s="346"/>
      <c r="I118" s="346"/>
      <c r="J118" s="346"/>
      <c r="K118" s="346"/>
      <c r="L118" s="346"/>
      <c r="M118" s="346"/>
      <c r="N118" s="346"/>
      <c r="O118" s="346"/>
      <c r="P118" s="346"/>
      <c r="Q118" s="346"/>
      <c r="R118" s="346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  <c r="AD118" s="346"/>
      <c r="AE118" s="346"/>
      <c r="AF118" s="346"/>
      <c r="AG118" s="346"/>
      <c r="AH118" s="346"/>
      <c r="AI118" s="346"/>
      <c r="AJ118" s="346"/>
      <c r="AK118" s="346"/>
      <c r="AL118" s="346"/>
      <c r="AM118" s="346"/>
      <c r="AN118" s="346"/>
      <c r="AO118" s="346"/>
      <c r="AP118" s="346"/>
      <c r="AQ118" s="346"/>
      <c r="AR118" s="346"/>
      <c r="AS118" s="346"/>
      <c r="AT118" s="346"/>
      <c r="AU118" s="346"/>
      <c r="AV118" s="346"/>
      <c r="AW118" s="346"/>
    </row>
    <row r="119" customFormat="false" ht="14" hidden="false" customHeight="false" outlineLevel="0" collapsed="false">
      <c r="C119" s="346"/>
      <c r="D119" s="346"/>
      <c r="E119" s="346"/>
      <c r="F119" s="346"/>
      <c r="G119" s="346"/>
      <c r="H119" s="346"/>
      <c r="I119" s="346"/>
      <c r="J119" s="346"/>
      <c r="K119" s="346"/>
      <c r="L119" s="346"/>
      <c r="M119" s="346"/>
      <c r="N119" s="346"/>
      <c r="O119" s="346"/>
      <c r="P119" s="346"/>
      <c r="Q119" s="346"/>
      <c r="R119" s="346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  <c r="AD119" s="346"/>
      <c r="AE119" s="346"/>
      <c r="AF119" s="346"/>
      <c r="AG119" s="346"/>
      <c r="AH119" s="346"/>
      <c r="AI119" s="346"/>
      <c r="AJ119" s="346"/>
      <c r="AK119" s="346"/>
      <c r="AL119" s="346"/>
      <c r="AM119" s="346"/>
      <c r="AN119" s="346"/>
      <c r="AO119" s="346"/>
      <c r="AP119" s="346"/>
      <c r="AQ119" s="346"/>
      <c r="AR119" s="346"/>
      <c r="AS119" s="346"/>
      <c r="AT119" s="346"/>
      <c r="AU119" s="346"/>
      <c r="AV119" s="346"/>
      <c r="AW119" s="346"/>
    </row>
    <row r="120" customFormat="false" ht="14" hidden="false" customHeight="false" outlineLevel="0" collapsed="false">
      <c r="C120" s="346"/>
      <c r="D120" s="346"/>
      <c r="E120" s="346"/>
      <c r="F120" s="346"/>
      <c r="G120" s="346"/>
      <c r="H120" s="346"/>
      <c r="I120" s="346"/>
      <c r="J120" s="346"/>
      <c r="K120" s="346"/>
      <c r="L120" s="346"/>
      <c r="M120" s="346"/>
      <c r="N120" s="346"/>
      <c r="O120" s="346"/>
      <c r="P120" s="346"/>
      <c r="Q120" s="346"/>
      <c r="R120" s="346"/>
      <c r="S120" s="346"/>
      <c r="T120" s="346"/>
      <c r="U120" s="346"/>
      <c r="V120" s="346"/>
      <c r="W120" s="346"/>
      <c r="X120" s="346"/>
      <c r="Y120" s="346"/>
      <c r="Z120" s="346"/>
      <c r="AA120" s="346"/>
      <c r="AB120" s="346"/>
      <c r="AC120" s="346"/>
      <c r="AD120" s="346"/>
      <c r="AE120" s="346"/>
      <c r="AF120" s="346"/>
      <c r="AG120" s="346"/>
      <c r="AH120" s="346"/>
      <c r="AI120" s="346"/>
      <c r="AJ120" s="346"/>
      <c r="AK120" s="346"/>
      <c r="AL120" s="346"/>
      <c r="AM120" s="346"/>
      <c r="AN120" s="346"/>
      <c r="AO120" s="346"/>
      <c r="AP120" s="346"/>
      <c r="AQ120" s="346"/>
      <c r="AR120" s="346"/>
      <c r="AS120" s="346"/>
      <c r="AT120" s="346"/>
      <c r="AU120" s="346"/>
      <c r="AV120" s="346"/>
      <c r="AW120" s="346"/>
    </row>
    <row r="121" customFormat="false" ht="14" hidden="false" customHeight="false" outlineLevel="0" collapsed="false">
      <c r="C121" s="346"/>
      <c r="D121" s="346"/>
      <c r="E121" s="346"/>
      <c r="F121" s="346"/>
      <c r="G121" s="346"/>
      <c r="H121" s="346"/>
      <c r="I121" s="346"/>
      <c r="J121" s="346"/>
      <c r="K121" s="346"/>
      <c r="L121" s="346"/>
      <c r="M121" s="346"/>
      <c r="N121" s="346"/>
      <c r="O121" s="346"/>
      <c r="P121" s="346"/>
      <c r="Q121" s="346"/>
      <c r="R121" s="346"/>
      <c r="S121" s="346"/>
      <c r="T121" s="346"/>
      <c r="U121" s="346"/>
      <c r="V121" s="346"/>
      <c r="W121" s="346"/>
      <c r="X121" s="346"/>
      <c r="Y121" s="346"/>
      <c r="Z121" s="346"/>
      <c r="AA121" s="346"/>
      <c r="AB121" s="346"/>
      <c r="AC121" s="346"/>
      <c r="AD121" s="346"/>
      <c r="AE121" s="346"/>
      <c r="AF121" s="346"/>
      <c r="AG121" s="346"/>
      <c r="AH121" s="346"/>
      <c r="AI121" s="346"/>
      <c r="AJ121" s="346"/>
      <c r="AK121" s="346"/>
      <c r="AL121" s="346"/>
      <c r="AM121" s="346"/>
      <c r="AN121" s="346"/>
      <c r="AO121" s="346"/>
      <c r="AP121" s="346"/>
      <c r="AQ121" s="346"/>
      <c r="AR121" s="346"/>
      <c r="AS121" s="346"/>
      <c r="AT121" s="346"/>
      <c r="AU121" s="346"/>
      <c r="AV121" s="346"/>
      <c r="AW121" s="346"/>
    </row>
    <row r="122" customFormat="false" ht="14" hidden="false" customHeight="false" outlineLevel="0" collapsed="false">
      <c r="C122" s="346"/>
      <c r="D122" s="346"/>
      <c r="E122" s="346"/>
      <c r="F122" s="346"/>
      <c r="G122" s="346"/>
      <c r="H122" s="346"/>
      <c r="I122" s="346"/>
      <c r="J122" s="346"/>
      <c r="K122" s="346"/>
      <c r="L122" s="346"/>
      <c r="M122" s="346"/>
      <c r="N122" s="346"/>
      <c r="O122" s="346"/>
      <c r="P122" s="346"/>
      <c r="Q122" s="346"/>
      <c r="R122" s="346"/>
      <c r="S122" s="346"/>
      <c r="T122" s="346"/>
      <c r="U122" s="346"/>
      <c r="V122" s="346"/>
      <c r="W122" s="346"/>
      <c r="X122" s="346"/>
      <c r="Y122" s="346"/>
      <c r="Z122" s="346"/>
      <c r="AA122" s="346"/>
      <c r="AB122" s="346"/>
      <c r="AC122" s="346"/>
      <c r="AD122" s="346"/>
      <c r="AE122" s="346"/>
      <c r="AF122" s="346"/>
      <c r="AG122" s="346"/>
      <c r="AH122" s="346"/>
      <c r="AI122" s="346"/>
      <c r="AJ122" s="346"/>
      <c r="AK122" s="346"/>
      <c r="AL122" s="346"/>
      <c r="AM122" s="346"/>
      <c r="AN122" s="346"/>
      <c r="AO122" s="346"/>
      <c r="AP122" s="346"/>
      <c r="AQ122" s="346"/>
      <c r="AR122" s="346"/>
      <c r="AS122" s="346"/>
      <c r="AT122" s="346"/>
      <c r="AU122" s="346"/>
      <c r="AV122" s="346"/>
      <c r="AW122" s="346"/>
    </row>
    <row r="123" customFormat="false" ht="14" hidden="false" customHeight="false" outlineLevel="0" collapsed="false">
      <c r="C123" s="346"/>
      <c r="D123" s="346"/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  <c r="P123" s="346"/>
      <c r="Q123" s="346"/>
      <c r="R123" s="346"/>
      <c r="S123" s="346"/>
      <c r="T123" s="346"/>
      <c r="U123" s="346"/>
      <c r="V123" s="346"/>
      <c r="W123" s="346"/>
      <c r="X123" s="346"/>
      <c r="Y123" s="346"/>
      <c r="Z123" s="346"/>
      <c r="AA123" s="346"/>
      <c r="AB123" s="346"/>
      <c r="AC123" s="346"/>
      <c r="AD123" s="346"/>
      <c r="AE123" s="346"/>
      <c r="AF123" s="346"/>
      <c r="AG123" s="346"/>
      <c r="AH123" s="346"/>
      <c r="AI123" s="346"/>
      <c r="AJ123" s="346"/>
      <c r="AK123" s="346"/>
      <c r="AL123" s="346"/>
      <c r="AM123" s="346"/>
      <c r="AN123" s="346"/>
      <c r="AO123" s="346"/>
      <c r="AP123" s="346"/>
      <c r="AQ123" s="346"/>
      <c r="AR123" s="346"/>
      <c r="AS123" s="346"/>
      <c r="AT123" s="346"/>
      <c r="AU123" s="346"/>
      <c r="AV123" s="346"/>
      <c r="AW123" s="346"/>
    </row>
    <row r="124" customFormat="false" ht="14" hidden="false" customHeight="false" outlineLevel="0" collapsed="false">
      <c r="C124" s="346"/>
      <c r="D124" s="346"/>
      <c r="E124" s="346"/>
      <c r="F124" s="346"/>
      <c r="G124" s="346"/>
      <c r="H124" s="346"/>
      <c r="I124" s="346"/>
      <c r="J124" s="346"/>
      <c r="K124" s="346"/>
      <c r="L124" s="346"/>
      <c r="M124" s="346"/>
      <c r="N124" s="346"/>
      <c r="O124" s="346"/>
      <c r="P124" s="346"/>
      <c r="Q124" s="346"/>
      <c r="R124" s="346"/>
      <c r="S124" s="346"/>
      <c r="T124" s="346"/>
      <c r="U124" s="346"/>
      <c r="V124" s="346"/>
      <c r="W124" s="346"/>
      <c r="X124" s="346"/>
      <c r="Y124" s="346"/>
      <c r="Z124" s="346"/>
      <c r="AA124" s="346"/>
      <c r="AB124" s="346"/>
      <c r="AC124" s="346"/>
      <c r="AD124" s="346"/>
      <c r="AE124" s="346"/>
      <c r="AF124" s="346"/>
      <c r="AG124" s="346"/>
      <c r="AH124" s="346"/>
      <c r="AI124" s="346"/>
      <c r="AJ124" s="346"/>
      <c r="AK124" s="346"/>
      <c r="AL124" s="346"/>
      <c r="AM124" s="346"/>
      <c r="AN124" s="346"/>
      <c r="AO124" s="346"/>
      <c r="AP124" s="346"/>
      <c r="AQ124" s="346"/>
      <c r="AR124" s="346"/>
      <c r="AS124" s="346"/>
      <c r="AT124" s="346"/>
      <c r="AU124" s="346"/>
      <c r="AV124" s="346"/>
      <c r="AW124" s="346"/>
    </row>
    <row r="125" customFormat="false" ht="14" hidden="false" customHeight="false" outlineLevel="0" collapsed="false">
      <c r="C125" s="346"/>
      <c r="D125" s="346"/>
      <c r="E125" s="346"/>
      <c r="F125" s="346"/>
      <c r="G125" s="346"/>
      <c r="H125" s="346"/>
      <c r="I125" s="346"/>
      <c r="J125" s="346"/>
      <c r="K125" s="346"/>
      <c r="L125" s="346"/>
      <c r="M125" s="346"/>
      <c r="N125" s="346"/>
      <c r="O125" s="346"/>
      <c r="P125" s="346"/>
      <c r="Q125" s="346"/>
      <c r="R125" s="346"/>
      <c r="S125" s="346"/>
      <c r="T125" s="346"/>
      <c r="U125" s="346"/>
      <c r="V125" s="346"/>
      <c r="W125" s="346"/>
      <c r="X125" s="346"/>
      <c r="Y125" s="346"/>
      <c r="Z125" s="346"/>
      <c r="AA125" s="346"/>
      <c r="AB125" s="346"/>
      <c r="AC125" s="346"/>
      <c r="AD125" s="346"/>
      <c r="AE125" s="346"/>
      <c r="AF125" s="346"/>
      <c r="AG125" s="346"/>
      <c r="AH125" s="346"/>
      <c r="AI125" s="346"/>
      <c r="AJ125" s="346"/>
      <c r="AK125" s="346"/>
      <c r="AL125" s="346"/>
      <c r="AM125" s="346"/>
      <c r="AN125" s="346"/>
      <c r="AO125" s="346"/>
      <c r="AP125" s="346"/>
      <c r="AQ125" s="346"/>
      <c r="AR125" s="346"/>
      <c r="AS125" s="346"/>
      <c r="AT125" s="346"/>
      <c r="AU125" s="346"/>
      <c r="AV125" s="346"/>
      <c r="AW125" s="346"/>
    </row>
    <row r="126" customFormat="false" ht="14" hidden="false" customHeight="false" outlineLevel="0" collapsed="false">
      <c r="C126" s="346"/>
      <c r="D126" s="346"/>
      <c r="E126" s="346"/>
      <c r="F126" s="346"/>
      <c r="G126" s="346"/>
      <c r="H126" s="346"/>
      <c r="I126" s="346"/>
      <c r="J126" s="346"/>
      <c r="K126" s="346"/>
      <c r="L126" s="346"/>
      <c r="M126" s="346"/>
      <c r="N126" s="346"/>
      <c r="O126" s="346"/>
      <c r="P126" s="346"/>
      <c r="Q126" s="346"/>
      <c r="R126" s="346"/>
      <c r="S126" s="346"/>
      <c r="T126" s="346"/>
      <c r="U126" s="346"/>
      <c r="V126" s="346"/>
      <c r="W126" s="346"/>
      <c r="X126" s="346"/>
      <c r="Y126" s="346"/>
      <c r="Z126" s="346"/>
      <c r="AA126" s="346"/>
      <c r="AB126" s="346"/>
      <c r="AC126" s="346"/>
      <c r="AD126" s="346"/>
      <c r="AE126" s="346"/>
      <c r="AF126" s="346"/>
      <c r="AG126" s="346"/>
      <c r="AH126" s="346"/>
      <c r="AI126" s="346"/>
      <c r="AJ126" s="346"/>
      <c r="AK126" s="346"/>
      <c r="AL126" s="346"/>
      <c r="AM126" s="346"/>
      <c r="AN126" s="346"/>
      <c r="AO126" s="346"/>
      <c r="AP126" s="346"/>
      <c r="AQ126" s="346"/>
      <c r="AR126" s="346"/>
      <c r="AS126" s="346"/>
      <c r="AT126" s="346"/>
      <c r="AU126" s="346"/>
      <c r="AV126" s="346"/>
      <c r="AW126" s="346"/>
    </row>
    <row r="127" customFormat="false" ht="14" hidden="false" customHeight="false" outlineLevel="0" collapsed="false">
      <c r="C127" s="346"/>
      <c r="D127" s="346"/>
      <c r="E127" s="346"/>
      <c r="F127" s="346"/>
      <c r="G127" s="346"/>
      <c r="H127" s="346"/>
      <c r="I127" s="346"/>
      <c r="J127" s="346"/>
      <c r="K127" s="346"/>
      <c r="L127" s="346"/>
      <c r="M127" s="346"/>
      <c r="N127" s="346"/>
      <c r="O127" s="346"/>
      <c r="P127" s="346"/>
      <c r="Q127" s="346"/>
      <c r="R127" s="346"/>
      <c r="S127" s="346"/>
      <c r="T127" s="346"/>
      <c r="U127" s="346"/>
      <c r="V127" s="346"/>
      <c r="W127" s="346"/>
      <c r="X127" s="346"/>
      <c r="Y127" s="346"/>
      <c r="Z127" s="346"/>
      <c r="AA127" s="346"/>
      <c r="AB127" s="346"/>
      <c r="AC127" s="346"/>
      <c r="AD127" s="346"/>
      <c r="AE127" s="346"/>
      <c r="AF127" s="346"/>
      <c r="AG127" s="346"/>
      <c r="AH127" s="346"/>
      <c r="AI127" s="346"/>
      <c r="AJ127" s="346"/>
      <c r="AK127" s="346"/>
      <c r="AL127" s="346"/>
      <c r="AM127" s="346"/>
      <c r="AN127" s="346"/>
      <c r="AO127" s="346"/>
      <c r="AP127" s="346"/>
      <c r="AQ127" s="346"/>
      <c r="AR127" s="346"/>
      <c r="AS127" s="346"/>
      <c r="AT127" s="346"/>
      <c r="AU127" s="346"/>
      <c r="AV127" s="346"/>
      <c r="AW127" s="346"/>
    </row>
    <row r="128" customFormat="false" ht="14" hidden="false" customHeight="false" outlineLevel="0" collapsed="false">
      <c r="C128" s="346"/>
      <c r="D128" s="346"/>
      <c r="E128" s="346"/>
      <c r="F128" s="346"/>
      <c r="G128" s="346"/>
      <c r="H128" s="346"/>
      <c r="I128" s="346"/>
      <c r="J128" s="346"/>
      <c r="K128" s="346"/>
      <c r="L128" s="346"/>
      <c r="M128" s="346"/>
      <c r="N128" s="346"/>
      <c r="O128" s="346"/>
      <c r="P128" s="346"/>
      <c r="Q128" s="346"/>
      <c r="R128" s="346"/>
      <c r="S128" s="346"/>
      <c r="T128" s="346"/>
      <c r="U128" s="346"/>
      <c r="V128" s="346"/>
      <c r="W128" s="346"/>
      <c r="X128" s="346"/>
      <c r="Y128" s="346"/>
      <c r="Z128" s="346"/>
      <c r="AA128" s="346"/>
      <c r="AB128" s="346"/>
      <c r="AC128" s="346"/>
      <c r="AD128" s="346"/>
      <c r="AE128" s="346"/>
      <c r="AF128" s="346"/>
      <c r="AG128" s="346"/>
      <c r="AH128" s="346"/>
      <c r="AI128" s="346"/>
      <c r="AJ128" s="346"/>
      <c r="AK128" s="346"/>
      <c r="AL128" s="346"/>
      <c r="AM128" s="346"/>
      <c r="AN128" s="346"/>
      <c r="AO128" s="346"/>
      <c r="AP128" s="346"/>
      <c r="AQ128" s="346"/>
      <c r="AR128" s="346"/>
      <c r="AS128" s="346"/>
      <c r="AT128" s="346"/>
      <c r="AU128" s="346"/>
      <c r="AV128" s="346"/>
      <c r="AW128" s="346"/>
    </row>
    <row r="129" customFormat="false" ht="14" hidden="false" customHeight="false" outlineLevel="0" collapsed="false">
      <c r="C129" s="346"/>
      <c r="D129" s="346"/>
      <c r="E129" s="346"/>
      <c r="F129" s="346"/>
      <c r="G129" s="346"/>
      <c r="H129" s="346"/>
      <c r="I129" s="346"/>
      <c r="J129" s="346"/>
      <c r="K129" s="346"/>
      <c r="L129" s="346"/>
      <c r="M129" s="346"/>
      <c r="N129" s="346"/>
      <c r="O129" s="346"/>
      <c r="P129" s="346"/>
      <c r="Q129" s="346"/>
      <c r="R129" s="346"/>
      <c r="S129" s="346"/>
      <c r="T129" s="346"/>
      <c r="U129" s="346"/>
      <c r="V129" s="346"/>
      <c r="W129" s="346"/>
      <c r="X129" s="346"/>
      <c r="Y129" s="346"/>
      <c r="Z129" s="346"/>
      <c r="AA129" s="346"/>
      <c r="AB129" s="346"/>
      <c r="AC129" s="346"/>
      <c r="AD129" s="346"/>
      <c r="AE129" s="346"/>
      <c r="AF129" s="346"/>
      <c r="AG129" s="346"/>
      <c r="AH129" s="346"/>
      <c r="AI129" s="346"/>
      <c r="AJ129" s="346"/>
      <c r="AK129" s="346"/>
      <c r="AL129" s="346"/>
      <c r="AM129" s="346"/>
      <c r="AN129" s="346"/>
      <c r="AO129" s="346"/>
      <c r="AP129" s="346"/>
      <c r="AQ129" s="346"/>
      <c r="AR129" s="346"/>
      <c r="AS129" s="346"/>
      <c r="AT129" s="346"/>
      <c r="AU129" s="346"/>
      <c r="AV129" s="346"/>
      <c r="AW129" s="346"/>
    </row>
    <row r="130" customFormat="false" ht="14" hidden="false" customHeight="false" outlineLevel="0" collapsed="false">
      <c r="C130" s="346"/>
      <c r="D130" s="346"/>
      <c r="E130" s="346"/>
      <c r="F130" s="346"/>
      <c r="G130" s="346"/>
      <c r="H130" s="346"/>
      <c r="I130" s="346"/>
      <c r="J130" s="346"/>
      <c r="K130" s="346"/>
      <c r="L130" s="346"/>
      <c r="M130" s="346"/>
      <c r="N130" s="346"/>
      <c r="O130" s="346"/>
      <c r="P130" s="346"/>
      <c r="Q130" s="346"/>
      <c r="R130" s="346"/>
      <c r="S130" s="346"/>
      <c r="T130" s="346"/>
      <c r="U130" s="346"/>
      <c r="V130" s="346"/>
      <c r="W130" s="346"/>
      <c r="X130" s="346"/>
      <c r="Y130" s="346"/>
      <c r="Z130" s="346"/>
      <c r="AA130" s="346"/>
      <c r="AB130" s="346"/>
      <c r="AC130" s="346"/>
      <c r="AD130" s="346"/>
      <c r="AE130" s="346"/>
      <c r="AF130" s="346"/>
      <c r="AG130" s="346"/>
      <c r="AH130" s="346"/>
      <c r="AI130" s="346"/>
      <c r="AJ130" s="346"/>
      <c r="AK130" s="346"/>
      <c r="AL130" s="346"/>
      <c r="AM130" s="346"/>
      <c r="AN130" s="346"/>
      <c r="AO130" s="346"/>
      <c r="AP130" s="346"/>
      <c r="AQ130" s="346"/>
      <c r="AR130" s="346"/>
      <c r="AS130" s="346"/>
      <c r="AT130" s="346"/>
      <c r="AU130" s="346"/>
      <c r="AV130" s="346"/>
      <c r="AW130" s="346"/>
    </row>
    <row r="131" customFormat="false" ht="14" hidden="false" customHeight="false" outlineLevel="0" collapsed="false">
      <c r="C131" s="346"/>
      <c r="D131" s="346"/>
      <c r="E131" s="346"/>
      <c r="F131" s="346"/>
      <c r="G131" s="346"/>
      <c r="H131" s="346"/>
      <c r="I131" s="346"/>
      <c r="J131" s="346"/>
      <c r="K131" s="346"/>
      <c r="L131" s="346"/>
      <c r="M131" s="346"/>
      <c r="N131" s="346"/>
      <c r="O131" s="346"/>
      <c r="P131" s="346"/>
      <c r="Q131" s="346"/>
      <c r="R131" s="346"/>
      <c r="S131" s="346"/>
      <c r="T131" s="346"/>
      <c r="U131" s="346"/>
      <c r="V131" s="346"/>
      <c r="W131" s="346"/>
      <c r="X131" s="346"/>
      <c r="Y131" s="346"/>
      <c r="Z131" s="346"/>
      <c r="AA131" s="346"/>
      <c r="AB131" s="346"/>
      <c r="AC131" s="346"/>
      <c r="AD131" s="346"/>
      <c r="AE131" s="346"/>
      <c r="AF131" s="346"/>
      <c r="AG131" s="346"/>
      <c r="AH131" s="346"/>
      <c r="AI131" s="346"/>
      <c r="AJ131" s="346"/>
      <c r="AK131" s="346"/>
      <c r="AL131" s="346"/>
      <c r="AM131" s="346"/>
      <c r="AN131" s="346"/>
      <c r="AO131" s="346"/>
      <c r="AP131" s="346"/>
      <c r="AQ131" s="346"/>
      <c r="AR131" s="346"/>
      <c r="AS131" s="346"/>
      <c r="AT131" s="346"/>
      <c r="AU131" s="346"/>
      <c r="AV131" s="346"/>
      <c r="AW131" s="346"/>
    </row>
    <row r="132" customFormat="false" ht="14" hidden="false" customHeight="false" outlineLevel="0" collapsed="false">
      <c r="C132" s="346"/>
      <c r="D132" s="346"/>
      <c r="E132" s="346"/>
      <c r="F132" s="346"/>
      <c r="G132" s="346"/>
      <c r="H132" s="346"/>
      <c r="I132" s="346"/>
      <c r="J132" s="346"/>
      <c r="K132" s="346"/>
      <c r="L132" s="346"/>
      <c r="M132" s="346"/>
      <c r="N132" s="346"/>
      <c r="O132" s="346"/>
      <c r="P132" s="346"/>
      <c r="Q132" s="346"/>
      <c r="R132" s="346"/>
      <c r="S132" s="346"/>
      <c r="T132" s="346"/>
      <c r="U132" s="346"/>
      <c r="V132" s="346"/>
      <c r="W132" s="346"/>
      <c r="X132" s="346"/>
      <c r="Y132" s="346"/>
      <c r="Z132" s="346"/>
      <c r="AA132" s="346"/>
      <c r="AB132" s="346"/>
      <c r="AC132" s="346"/>
      <c r="AD132" s="346"/>
      <c r="AE132" s="346"/>
      <c r="AF132" s="346"/>
      <c r="AG132" s="346"/>
      <c r="AH132" s="346"/>
      <c r="AI132" s="346"/>
      <c r="AJ132" s="346"/>
      <c r="AK132" s="346"/>
      <c r="AL132" s="346"/>
      <c r="AM132" s="346"/>
      <c r="AN132" s="346"/>
      <c r="AO132" s="346"/>
      <c r="AP132" s="346"/>
      <c r="AQ132" s="346"/>
      <c r="AR132" s="346"/>
      <c r="AS132" s="346"/>
      <c r="AT132" s="346"/>
      <c r="AU132" s="346"/>
      <c r="AV132" s="346"/>
      <c r="AW132" s="346"/>
    </row>
    <row r="133" customFormat="false" ht="14" hidden="false" customHeight="false" outlineLevel="0" collapsed="false">
      <c r="C133" s="346"/>
      <c r="D133" s="346"/>
      <c r="E133" s="346"/>
      <c r="F133" s="346"/>
      <c r="G133" s="346"/>
      <c r="H133" s="346"/>
      <c r="I133" s="346"/>
      <c r="J133" s="346"/>
      <c r="K133" s="346"/>
      <c r="L133" s="346"/>
      <c r="M133" s="346"/>
      <c r="N133" s="346"/>
      <c r="O133" s="346"/>
      <c r="P133" s="346"/>
      <c r="Q133" s="346"/>
      <c r="R133" s="346"/>
      <c r="S133" s="346"/>
      <c r="T133" s="346"/>
      <c r="U133" s="346"/>
      <c r="V133" s="346"/>
      <c r="W133" s="346"/>
      <c r="X133" s="346"/>
      <c r="Y133" s="346"/>
      <c r="Z133" s="346"/>
      <c r="AA133" s="346"/>
      <c r="AB133" s="346"/>
      <c r="AC133" s="346"/>
      <c r="AD133" s="346"/>
      <c r="AE133" s="346"/>
      <c r="AF133" s="346"/>
      <c r="AG133" s="346"/>
      <c r="AH133" s="346"/>
      <c r="AI133" s="346"/>
      <c r="AJ133" s="346"/>
      <c r="AK133" s="346"/>
      <c r="AL133" s="346"/>
      <c r="AM133" s="346"/>
      <c r="AN133" s="346"/>
      <c r="AO133" s="346"/>
      <c r="AP133" s="346"/>
      <c r="AQ133" s="346"/>
      <c r="AR133" s="346"/>
      <c r="AS133" s="346"/>
      <c r="AT133" s="346"/>
      <c r="AU133" s="346"/>
      <c r="AV133" s="346"/>
      <c r="AW133" s="346"/>
    </row>
    <row r="134" customFormat="false" ht="14" hidden="false" customHeight="false" outlineLevel="0" collapsed="false">
      <c r="C134" s="346"/>
      <c r="D134" s="346"/>
      <c r="E134" s="346"/>
      <c r="F134" s="346"/>
      <c r="G134" s="346"/>
      <c r="H134" s="346"/>
      <c r="I134" s="346"/>
      <c r="J134" s="346"/>
      <c r="K134" s="346"/>
      <c r="L134" s="346"/>
      <c r="M134" s="346"/>
      <c r="N134" s="346"/>
      <c r="O134" s="346"/>
      <c r="P134" s="346"/>
      <c r="Q134" s="346"/>
      <c r="R134" s="346"/>
      <c r="S134" s="346"/>
      <c r="T134" s="346"/>
      <c r="U134" s="346"/>
      <c r="V134" s="346"/>
      <c r="W134" s="346"/>
      <c r="X134" s="346"/>
      <c r="Y134" s="346"/>
      <c r="Z134" s="346"/>
      <c r="AA134" s="346"/>
      <c r="AB134" s="346"/>
      <c r="AC134" s="346"/>
      <c r="AD134" s="346"/>
      <c r="AE134" s="346"/>
      <c r="AF134" s="346"/>
      <c r="AG134" s="346"/>
      <c r="AH134" s="346"/>
      <c r="AI134" s="346"/>
      <c r="AJ134" s="346"/>
      <c r="AK134" s="346"/>
      <c r="AL134" s="346"/>
      <c r="AM134" s="346"/>
      <c r="AN134" s="346"/>
      <c r="AO134" s="346"/>
      <c r="AP134" s="346"/>
      <c r="AQ134" s="346"/>
      <c r="AR134" s="346"/>
      <c r="AS134" s="346"/>
      <c r="AT134" s="346"/>
      <c r="AU134" s="346"/>
      <c r="AV134" s="346"/>
      <c r="AW134" s="346"/>
    </row>
    <row r="135" customFormat="false" ht="14" hidden="false" customHeight="false" outlineLevel="0" collapsed="false">
      <c r="C135" s="346"/>
      <c r="D135" s="346"/>
      <c r="E135" s="346"/>
      <c r="F135" s="346"/>
      <c r="G135" s="346"/>
      <c r="H135" s="346"/>
      <c r="I135" s="346"/>
      <c r="J135" s="346"/>
      <c r="K135" s="346"/>
      <c r="L135" s="346"/>
      <c r="M135" s="346"/>
      <c r="N135" s="346"/>
      <c r="O135" s="346"/>
      <c r="P135" s="346"/>
      <c r="Q135" s="346"/>
      <c r="R135" s="346"/>
      <c r="S135" s="346"/>
      <c r="T135" s="346"/>
      <c r="U135" s="346"/>
      <c r="V135" s="346"/>
      <c r="W135" s="346"/>
      <c r="X135" s="346"/>
      <c r="Y135" s="346"/>
      <c r="Z135" s="346"/>
      <c r="AA135" s="346"/>
      <c r="AB135" s="346"/>
      <c r="AC135" s="346"/>
      <c r="AD135" s="346"/>
      <c r="AE135" s="346"/>
      <c r="AF135" s="346"/>
      <c r="AG135" s="346"/>
      <c r="AH135" s="346"/>
      <c r="AI135" s="346"/>
      <c r="AJ135" s="346"/>
      <c r="AK135" s="346"/>
      <c r="AL135" s="346"/>
      <c r="AM135" s="346"/>
      <c r="AN135" s="346"/>
      <c r="AO135" s="346"/>
      <c r="AP135" s="346"/>
      <c r="AQ135" s="346"/>
      <c r="AR135" s="346"/>
      <c r="AS135" s="346"/>
      <c r="AT135" s="346"/>
      <c r="AU135" s="346"/>
      <c r="AV135" s="346"/>
      <c r="AW135" s="346"/>
    </row>
    <row r="136" customFormat="false" ht="14" hidden="false" customHeight="false" outlineLevel="0" collapsed="false">
      <c r="C136" s="346"/>
      <c r="D136" s="346"/>
      <c r="E136" s="346"/>
      <c r="F136" s="346"/>
      <c r="G136" s="346"/>
      <c r="H136" s="346"/>
      <c r="I136" s="346"/>
      <c r="J136" s="346"/>
      <c r="K136" s="346"/>
      <c r="L136" s="346"/>
      <c r="M136" s="346"/>
      <c r="N136" s="346"/>
      <c r="O136" s="346"/>
      <c r="P136" s="346"/>
      <c r="Q136" s="346"/>
      <c r="R136" s="346"/>
      <c r="S136" s="346"/>
      <c r="T136" s="346"/>
      <c r="U136" s="346"/>
      <c r="V136" s="346"/>
      <c r="W136" s="346"/>
      <c r="X136" s="346"/>
      <c r="Y136" s="346"/>
      <c r="Z136" s="346"/>
      <c r="AA136" s="346"/>
      <c r="AB136" s="346"/>
      <c r="AC136" s="346"/>
      <c r="AD136" s="346"/>
      <c r="AE136" s="346"/>
      <c r="AF136" s="346"/>
      <c r="AG136" s="346"/>
      <c r="AH136" s="346"/>
      <c r="AI136" s="346"/>
      <c r="AJ136" s="346"/>
      <c r="AK136" s="346"/>
      <c r="AL136" s="346"/>
      <c r="AM136" s="346"/>
      <c r="AN136" s="346"/>
      <c r="AO136" s="346"/>
      <c r="AP136" s="346"/>
      <c r="AQ136" s="346"/>
      <c r="AR136" s="346"/>
      <c r="AS136" s="346"/>
      <c r="AT136" s="346"/>
      <c r="AU136" s="346"/>
      <c r="AV136" s="346"/>
      <c r="AW136" s="346"/>
    </row>
    <row r="137" customFormat="false" ht="14" hidden="false" customHeight="false" outlineLevel="0" collapsed="false">
      <c r="C137" s="346"/>
      <c r="D137" s="346"/>
      <c r="E137" s="346"/>
      <c r="F137" s="346"/>
      <c r="G137" s="346"/>
      <c r="H137" s="346"/>
      <c r="I137" s="346"/>
      <c r="J137" s="346"/>
      <c r="K137" s="346"/>
      <c r="L137" s="346"/>
      <c r="M137" s="346"/>
      <c r="N137" s="346"/>
      <c r="O137" s="346"/>
      <c r="P137" s="346"/>
      <c r="Q137" s="346"/>
      <c r="R137" s="346"/>
      <c r="S137" s="346"/>
      <c r="T137" s="346"/>
      <c r="U137" s="346"/>
      <c r="V137" s="346"/>
      <c r="W137" s="346"/>
      <c r="X137" s="346"/>
      <c r="Y137" s="346"/>
      <c r="Z137" s="346"/>
      <c r="AA137" s="346"/>
      <c r="AB137" s="346"/>
      <c r="AC137" s="346"/>
      <c r="AD137" s="346"/>
      <c r="AE137" s="346"/>
      <c r="AF137" s="346"/>
      <c r="AG137" s="346"/>
      <c r="AH137" s="346"/>
      <c r="AI137" s="346"/>
      <c r="AJ137" s="346"/>
      <c r="AK137" s="346"/>
      <c r="AL137" s="346"/>
      <c r="AM137" s="346"/>
      <c r="AN137" s="346"/>
      <c r="AO137" s="346"/>
      <c r="AP137" s="346"/>
      <c r="AQ137" s="346"/>
      <c r="AR137" s="346"/>
      <c r="AS137" s="346"/>
      <c r="AT137" s="346"/>
      <c r="AU137" s="346"/>
      <c r="AV137" s="346"/>
      <c r="AW137" s="346"/>
    </row>
    <row r="138" customFormat="false" ht="14" hidden="false" customHeight="false" outlineLevel="0" collapsed="false">
      <c r="C138" s="346"/>
      <c r="D138" s="346"/>
      <c r="E138" s="346"/>
      <c r="F138" s="346"/>
      <c r="G138" s="346"/>
      <c r="H138" s="346"/>
      <c r="I138" s="346"/>
      <c r="J138" s="346"/>
      <c r="K138" s="346"/>
      <c r="L138" s="346"/>
      <c r="M138" s="346"/>
      <c r="N138" s="346"/>
      <c r="O138" s="346"/>
      <c r="P138" s="346"/>
      <c r="Q138" s="346"/>
      <c r="R138" s="346"/>
      <c r="S138" s="346"/>
      <c r="T138" s="346"/>
      <c r="U138" s="346"/>
      <c r="V138" s="346"/>
      <c r="W138" s="346"/>
      <c r="X138" s="346"/>
      <c r="Y138" s="346"/>
      <c r="Z138" s="346"/>
      <c r="AA138" s="346"/>
      <c r="AB138" s="346"/>
      <c r="AC138" s="346"/>
      <c r="AD138" s="346"/>
      <c r="AE138" s="346"/>
      <c r="AF138" s="346"/>
      <c r="AG138" s="346"/>
      <c r="AH138" s="346"/>
      <c r="AI138" s="346"/>
      <c r="AJ138" s="346"/>
      <c r="AK138" s="346"/>
      <c r="AL138" s="346"/>
      <c r="AM138" s="346"/>
      <c r="AN138" s="346"/>
      <c r="AO138" s="346"/>
      <c r="AP138" s="346"/>
      <c r="AQ138" s="346"/>
      <c r="AR138" s="346"/>
      <c r="AS138" s="346"/>
      <c r="AT138" s="346"/>
      <c r="AU138" s="346"/>
      <c r="AV138" s="346"/>
      <c r="AW138" s="346"/>
    </row>
    <row r="139" customFormat="false" ht="14" hidden="false" customHeight="false" outlineLevel="0" collapsed="false">
      <c r="C139" s="346"/>
      <c r="D139" s="346"/>
      <c r="E139" s="346"/>
      <c r="F139" s="346"/>
      <c r="G139" s="346"/>
      <c r="H139" s="346"/>
      <c r="I139" s="346"/>
      <c r="J139" s="346"/>
      <c r="K139" s="346"/>
      <c r="L139" s="346"/>
      <c r="M139" s="346"/>
      <c r="N139" s="346"/>
      <c r="O139" s="346"/>
      <c r="P139" s="346"/>
      <c r="Q139" s="346"/>
      <c r="R139" s="346"/>
      <c r="S139" s="346"/>
      <c r="T139" s="346"/>
      <c r="U139" s="346"/>
      <c r="V139" s="346"/>
      <c r="W139" s="346"/>
      <c r="X139" s="346"/>
      <c r="Y139" s="346"/>
      <c r="Z139" s="346"/>
      <c r="AA139" s="346"/>
      <c r="AB139" s="346"/>
      <c r="AC139" s="346"/>
      <c r="AD139" s="346"/>
      <c r="AE139" s="346"/>
      <c r="AF139" s="346"/>
      <c r="AG139" s="346"/>
      <c r="AH139" s="346"/>
      <c r="AI139" s="346"/>
      <c r="AJ139" s="346"/>
      <c r="AK139" s="346"/>
      <c r="AL139" s="346"/>
      <c r="AM139" s="346"/>
      <c r="AN139" s="346"/>
      <c r="AO139" s="346"/>
      <c r="AP139" s="346"/>
      <c r="AQ139" s="346"/>
      <c r="AR139" s="346"/>
      <c r="AS139" s="346"/>
      <c r="AT139" s="346"/>
      <c r="AU139" s="346"/>
      <c r="AV139" s="346"/>
      <c r="AW139" s="346"/>
    </row>
    <row r="140" customFormat="false" ht="14" hidden="false" customHeight="false" outlineLevel="0" collapsed="false">
      <c r="C140" s="346"/>
      <c r="D140" s="346"/>
      <c r="E140" s="346"/>
      <c r="F140" s="346"/>
      <c r="G140" s="346"/>
      <c r="H140" s="346"/>
      <c r="I140" s="346"/>
      <c r="J140" s="346"/>
      <c r="K140" s="346"/>
      <c r="L140" s="346"/>
      <c r="M140" s="346"/>
      <c r="N140" s="346"/>
      <c r="O140" s="346"/>
      <c r="P140" s="346"/>
      <c r="Q140" s="346"/>
      <c r="R140" s="346"/>
      <c r="S140" s="346"/>
      <c r="T140" s="346"/>
      <c r="U140" s="346"/>
      <c r="V140" s="346"/>
      <c r="W140" s="346"/>
      <c r="X140" s="346"/>
      <c r="Y140" s="346"/>
      <c r="Z140" s="346"/>
      <c r="AA140" s="346"/>
      <c r="AB140" s="346"/>
      <c r="AC140" s="346"/>
      <c r="AD140" s="346"/>
      <c r="AE140" s="346"/>
      <c r="AF140" s="346"/>
      <c r="AG140" s="346"/>
      <c r="AH140" s="346"/>
      <c r="AI140" s="346"/>
      <c r="AJ140" s="346"/>
      <c r="AK140" s="346"/>
      <c r="AL140" s="346"/>
      <c r="AM140" s="346"/>
      <c r="AN140" s="346"/>
      <c r="AO140" s="346"/>
      <c r="AP140" s="346"/>
      <c r="AQ140" s="346"/>
      <c r="AR140" s="346"/>
      <c r="AS140" s="346"/>
      <c r="AT140" s="346"/>
      <c r="AU140" s="346"/>
      <c r="AV140" s="346"/>
      <c r="AW140" s="346"/>
    </row>
    <row r="141" customFormat="false" ht="14" hidden="false" customHeight="false" outlineLevel="0" collapsed="false">
      <c r="C141" s="346"/>
      <c r="D141" s="346"/>
      <c r="E141" s="346"/>
      <c r="F141" s="346"/>
      <c r="G141" s="346"/>
      <c r="H141" s="346"/>
      <c r="I141" s="346"/>
      <c r="J141" s="346"/>
      <c r="K141" s="346"/>
      <c r="L141" s="346"/>
      <c r="M141" s="346"/>
      <c r="N141" s="346"/>
      <c r="O141" s="346"/>
      <c r="P141" s="346"/>
      <c r="Q141" s="346"/>
      <c r="R141" s="346"/>
      <c r="S141" s="346"/>
      <c r="T141" s="346"/>
      <c r="U141" s="346"/>
      <c r="V141" s="346"/>
      <c r="W141" s="346"/>
      <c r="X141" s="346"/>
      <c r="Y141" s="346"/>
      <c r="Z141" s="346"/>
      <c r="AA141" s="346"/>
      <c r="AB141" s="346"/>
      <c r="AC141" s="346"/>
      <c r="AD141" s="346"/>
      <c r="AE141" s="346"/>
      <c r="AF141" s="346"/>
      <c r="AG141" s="346"/>
      <c r="AH141" s="346"/>
      <c r="AI141" s="346"/>
      <c r="AJ141" s="346"/>
      <c r="AK141" s="346"/>
      <c r="AL141" s="346"/>
      <c r="AM141" s="346"/>
      <c r="AN141" s="346"/>
      <c r="AO141" s="346"/>
      <c r="AP141" s="346"/>
      <c r="AQ141" s="346"/>
      <c r="AR141" s="346"/>
      <c r="AS141" s="346"/>
      <c r="AT141" s="346"/>
      <c r="AU141" s="346"/>
      <c r="AV141" s="346"/>
      <c r="AW141" s="346"/>
    </row>
    <row r="142" customFormat="false" ht="14" hidden="false" customHeight="false" outlineLevel="0" collapsed="false">
      <c r="C142" s="346"/>
      <c r="D142" s="346"/>
      <c r="E142" s="346"/>
      <c r="F142" s="346"/>
      <c r="G142" s="346"/>
      <c r="H142" s="346"/>
      <c r="I142" s="346"/>
      <c r="J142" s="346"/>
      <c r="K142" s="346"/>
      <c r="L142" s="346"/>
      <c r="M142" s="346"/>
      <c r="N142" s="346"/>
      <c r="O142" s="346"/>
      <c r="P142" s="346"/>
      <c r="Q142" s="346"/>
      <c r="R142" s="346"/>
      <c r="S142" s="346"/>
      <c r="T142" s="346"/>
      <c r="U142" s="346"/>
      <c r="V142" s="346"/>
      <c r="W142" s="346"/>
      <c r="X142" s="346"/>
      <c r="Y142" s="346"/>
      <c r="Z142" s="346"/>
      <c r="AA142" s="346"/>
      <c r="AB142" s="346"/>
      <c r="AC142" s="346"/>
      <c r="AD142" s="346"/>
      <c r="AE142" s="346"/>
      <c r="AF142" s="346"/>
      <c r="AG142" s="346"/>
      <c r="AH142" s="346"/>
      <c r="AI142" s="346"/>
      <c r="AJ142" s="346"/>
      <c r="AK142" s="346"/>
      <c r="AL142" s="346"/>
      <c r="AM142" s="346"/>
      <c r="AN142" s="346"/>
      <c r="AO142" s="346"/>
      <c r="AP142" s="346"/>
      <c r="AQ142" s="346"/>
      <c r="AR142" s="346"/>
      <c r="AS142" s="346"/>
      <c r="AT142" s="346"/>
      <c r="AU142" s="346"/>
      <c r="AV142" s="346"/>
      <c r="AW142" s="346"/>
    </row>
    <row r="143" customFormat="false" ht="14" hidden="false" customHeight="false" outlineLevel="0" collapsed="false">
      <c r="C143" s="346"/>
      <c r="D143" s="346"/>
      <c r="E143" s="346"/>
      <c r="F143" s="346"/>
      <c r="G143" s="346"/>
      <c r="H143" s="346"/>
      <c r="I143" s="346"/>
      <c r="J143" s="346"/>
      <c r="K143" s="346"/>
      <c r="L143" s="346"/>
      <c r="M143" s="346"/>
      <c r="N143" s="346"/>
      <c r="O143" s="346"/>
      <c r="P143" s="346"/>
      <c r="Q143" s="346"/>
      <c r="R143" s="346"/>
      <c r="S143" s="346"/>
      <c r="T143" s="346"/>
      <c r="U143" s="346"/>
      <c r="V143" s="346"/>
      <c r="W143" s="346"/>
      <c r="X143" s="346"/>
      <c r="Y143" s="346"/>
      <c r="Z143" s="346"/>
      <c r="AA143" s="346"/>
      <c r="AB143" s="346"/>
      <c r="AC143" s="346"/>
      <c r="AD143" s="346"/>
      <c r="AE143" s="346"/>
      <c r="AF143" s="346"/>
      <c r="AG143" s="346"/>
      <c r="AH143" s="346"/>
      <c r="AI143" s="346"/>
      <c r="AJ143" s="346"/>
      <c r="AK143" s="346"/>
      <c r="AL143" s="346"/>
      <c r="AM143" s="346"/>
      <c r="AN143" s="346"/>
      <c r="AO143" s="346"/>
      <c r="AP143" s="346"/>
      <c r="AQ143" s="346"/>
      <c r="AR143" s="346"/>
      <c r="AS143" s="346"/>
      <c r="AT143" s="346"/>
      <c r="AU143" s="346"/>
      <c r="AV143" s="346"/>
      <c r="AW143" s="346"/>
    </row>
    <row r="144" customFormat="false" ht="14" hidden="false" customHeight="false" outlineLevel="0" collapsed="false">
      <c r="C144" s="346"/>
      <c r="D144" s="346"/>
      <c r="E144" s="346"/>
      <c r="F144" s="346"/>
      <c r="G144" s="346"/>
      <c r="H144" s="346"/>
      <c r="I144" s="346"/>
      <c r="J144" s="346"/>
      <c r="K144" s="346"/>
      <c r="L144" s="346"/>
      <c r="M144" s="346"/>
      <c r="N144" s="346"/>
      <c r="O144" s="346"/>
      <c r="P144" s="346"/>
      <c r="Q144" s="346"/>
      <c r="R144" s="346"/>
      <c r="S144" s="346"/>
      <c r="T144" s="346"/>
      <c r="U144" s="346"/>
      <c r="V144" s="346"/>
      <c r="W144" s="346"/>
      <c r="X144" s="346"/>
      <c r="Y144" s="346"/>
      <c r="Z144" s="346"/>
      <c r="AA144" s="346"/>
      <c r="AB144" s="346"/>
      <c r="AC144" s="346"/>
      <c r="AD144" s="346"/>
      <c r="AE144" s="346"/>
      <c r="AF144" s="346"/>
      <c r="AG144" s="346"/>
      <c r="AH144" s="346"/>
      <c r="AI144" s="346"/>
      <c r="AJ144" s="346"/>
      <c r="AK144" s="346"/>
      <c r="AL144" s="346"/>
      <c r="AM144" s="346"/>
      <c r="AN144" s="346"/>
      <c r="AO144" s="346"/>
      <c r="AP144" s="346"/>
      <c r="AQ144" s="346"/>
      <c r="AR144" s="346"/>
      <c r="AS144" s="346"/>
      <c r="AT144" s="346"/>
      <c r="AU144" s="346"/>
      <c r="AV144" s="346"/>
      <c r="AW144" s="346"/>
    </row>
    <row r="145" customFormat="false" ht="14" hidden="false" customHeight="false" outlineLevel="0" collapsed="false">
      <c r="C145" s="346"/>
      <c r="D145" s="346"/>
      <c r="E145" s="346"/>
      <c r="F145" s="346"/>
      <c r="G145" s="346"/>
      <c r="H145" s="346"/>
      <c r="I145" s="346"/>
      <c r="J145" s="346"/>
      <c r="K145" s="346"/>
      <c r="L145" s="346"/>
      <c r="M145" s="346"/>
      <c r="N145" s="346"/>
      <c r="O145" s="346"/>
      <c r="P145" s="346"/>
      <c r="Q145" s="346"/>
      <c r="R145" s="346"/>
      <c r="S145" s="346"/>
      <c r="T145" s="346"/>
      <c r="U145" s="346"/>
      <c r="V145" s="346"/>
      <c r="W145" s="346"/>
      <c r="X145" s="346"/>
      <c r="Y145" s="346"/>
      <c r="Z145" s="346"/>
      <c r="AA145" s="346"/>
      <c r="AB145" s="346"/>
      <c r="AC145" s="346"/>
      <c r="AD145" s="346"/>
      <c r="AE145" s="346"/>
      <c r="AF145" s="346"/>
      <c r="AG145" s="346"/>
      <c r="AH145" s="346"/>
      <c r="AI145" s="346"/>
      <c r="AJ145" s="346"/>
      <c r="AK145" s="346"/>
      <c r="AL145" s="346"/>
      <c r="AM145" s="346"/>
      <c r="AN145" s="346"/>
      <c r="AO145" s="346"/>
      <c r="AP145" s="346"/>
      <c r="AQ145" s="346"/>
      <c r="AR145" s="346"/>
      <c r="AS145" s="346"/>
      <c r="AT145" s="346"/>
      <c r="AU145" s="346"/>
      <c r="AV145" s="346"/>
      <c r="AW145" s="346"/>
    </row>
    <row r="146" customFormat="false" ht="14" hidden="false" customHeight="false" outlineLevel="0" collapsed="false">
      <c r="C146" s="346"/>
      <c r="D146" s="346"/>
      <c r="E146" s="346"/>
      <c r="F146" s="346"/>
      <c r="G146" s="346"/>
      <c r="H146" s="346"/>
      <c r="I146" s="346"/>
      <c r="J146" s="346"/>
      <c r="K146" s="346"/>
      <c r="L146" s="346"/>
      <c r="M146" s="346"/>
      <c r="N146" s="346"/>
      <c r="O146" s="346"/>
      <c r="P146" s="346"/>
      <c r="Q146" s="346"/>
      <c r="R146" s="346"/>
      <c r="S146" s="346"/>
      <c r="T146" s="346"/>
      <c r="U146" s="346"/>
      <c r="V146" s="346"/>
      <c r="W146" s="346"/>
      <c r="X146" s="346"/>
      <c r="Y146" s="346"/>
      <c r="Z146" s="346"/>
      <c r="AA146" s="346"/>
      <c r="AB146" s="346"/>
      <c r="AC146" s="346"/>
      <c r="AD146" s="346"/>
      <c r="AE146" s="346"/>
      <c r="AF146" s="346"/>
      <c r="AG146" s="346"/>
      <c r="AH146" s="346"/>
      <c r="AI146" s="346"/>
      <c r="AJ146" s="346"/>
      <c r="AK146" s="346"/>
      <c r="AL146" s="346"/>
      <c r="AM146" s="346"/>
      <c r="AN146" s="346"/>
      <c r="AO146" s="346"/>
      <c r="AP146" s="346"/>
      <c r="AQ146" s="346"/>
      <c r="AR146" s="346"/>
      <c r="AS146" s="346"/>
      <c r="AT146" s="346"/>
      <c r="AU146" s="346"/>
      <c r="AV146" s="346"/>
      <c r="AW146" s="346"/>
    </row>
    <row r="147" customFormat="false" ht="14" hidden="false" customHeight="false" outlineLevel="0" collapsed="false">
      <c r="C147" s="346"/>
      <c r="D147" s="346"/>
      <c r="E147" s="346"/>
      <c r="F147" s="346"/>
      <c r="G147" s="346"/>
      <c r="H147" s="346"/>
      <c r="I147" s="346"/>
      <c r="J147" s="346"/>
      <c r="K147" s="346"/>
      <c r="L147" s="346"/>
      <c r="M147" s="346"/>
      <c r="N147" s="346"/>
      <c r="O147" s="346"/>
      <c r="P147" s="346"/>
      <c r="Q147" s="346"/>
      <c r="R147" s="346"/>
      <c r="S147" s="346"/>
      <c r="T147" s="346"/>
      <c r="U147" s="346"/>
      <c r="V147" s="346"/>
      <c r="W147" s="346"/>
      <c r="X147" s="346"/>
      <c r="Y147" s="346"/>
      <c r="Z147" s="346"/>
      <c r="AA147" s="346"/>
      <c r="AB147" s="346"/>
      <c r="AC147" s="346"/>
      <c r="AD147" s="346"/>
      <c r="AE147" s="346"/>
      <c r="AF147" s="346"/>
      <c r="AG147" s="346"/>
      <c r="AH147" s="346"/>
      <c r="AI147" s="346"/>
      <c r="AJ147" s="346"/>
      <c r="AK147" s="346"/>
      <c r="AL147" s="346"/>
      <c r="AM147" s="346"/>
      <c r="AN147" s="346"/>
      <c r="AO147" s="346"/>
      <c r="AP147" s="346"/>
      <c r="AQ147" s="346"/>
      <c r="AR147" s="346"/>
      <c r="AS147" s="346"/>
      <c r="AT147" s="346"/>
      <c r="AU147" s="346"/>
      <c r="AV147" s="346"/>
      <c r="AW147" s="346"/>
    </row>
    <row r="148" customFormat="false" ht="14" hidden="false" customHeight="false" outlineLevel="0" collapsed="false">
      <c r="C148" s="346"/>
      <c r="D148" s="346"/>
      <c r="E148" s="346"/>
      <c r="F148" s="346"/>
      <c r="G148" s="346"/>
      <c r="H148" s="346"/>
      <c r="I148" s="346"/>
      <c r="J148" s="346"/>
      <c r="K148" s="346"/>
      <c r="L148" s="346"/>
      <c r="M148" s="346"/>
      <c r="N148" s="346"/>
      <c r="O148" s="346"/>
      <c r="P148" s="346"/>
      <c r="Q148" s="346"/>
      <c r="R148" s="346"/>
      <c r="S148" s="346"/>
      <c r="T148" s="346"/>
      <c r="U148" s="346"/>
      <c r="V148" s="346"/>
      <c r="W148" s="346"/>
      <c r="X148" s="346"/>
      <c r="Y148" s="346"/>
      <c r="Z148" s="346"/>
      <c r="AA148" s="346"/>
      <c r="AB148" s="346"/>
      <c r="AC148" s="346"/>
      <c r="AD148" s="346"/>
      <c r="AE148" s="346"/>
      <c r="AF148" s="346"/>
      <c r="AG148" s="346"/>
      <c r="AH148" s="346"/>
      <c r="AI148" s="346"/>
      <c r="AJ148" s="346"/>
      <c r="AK148" s="346"/>
      <c r="AL148" s="346"/>
      <c r="AM148" s="346"/>
      <c r="AN148" s="346"/>
      <c r="AO148" s="346"/>
      <c r="AP148" s="346"/>
      <c r="AQ148" s="346"/>
      <c r="AR148" s="346"/>
      <c r="AS148" s="346"/>
      <c r="AT148" s="346"/>
      <c r="AU148" s="346"/>
      <c r="AV148" s="346"/>
      <c r="AW148" s="346"/>
    </row>
    <row r="149" customFormat="false" ht="14" hidden="false" customHeight="false" outlineLevel="0" collapsed="false">
      <c r="C149" s="346"/>
      <c r="D149" s="346"/>
      <c r="E149" s="346"/>
      <c r="F149" s="346"/>
      <c r="G149" s="346"/>
      <c r="H149" s="346"/>
      <c r="I149" s="346"/>
      <c r="J149" s="346"/>
      <c r="K149" s="346"/>
      <c r="L149" s="346"/>
      <c r="M149" s="346"/>
      <c r="N149" s="346"/>
      <c r="O149" s="346"/>
      <c r="P149" s="346"/>
      <c r="Q149" s="346"/>
      <c r="R149" s="346"/>
      <c r="S149" s="346"/>
      <c r="T149" s="346"/>
      <c r="U149" s="346"/>
      <c r="V149" s="346"/>
      <c r="W149" s="346"/>
      <c r="X149" s="346"/>
      <c r="Y149" s="346"/>
      <c r="Z149" s="346"/>
      <c r="AA149" s="346"/>
      <c r="AB149" s="346"/>
      <c r="AC149" s="346"/>
      <c r="AD149" s="346"/>
      <c r="AE149" s="346"/>
      <c r="AF149" s="346"/>
      <c r="AG149" s="346"/>
      <c r="AH149" s="346"/>
      <c r="AI149" s="346"/>
      <c r="AJ149" s="346"/>
      <c r="AK149" s="346"/>
      <c r="AL149" s="346"/>
      <c r="AM149" s="346"/>
      <c r="AN149" s="346"/>
      <c r="AO149" s="346"/>
      <c r="AP149" s="346"/>
      <c r="AQ149" s="346"/>
      <c r="AR149" s="346"/>
      <c r="AS149" s="346"/>
      <c r="AT149" s="346"/>
      <c r="AU149" s="346"/>
      <c r="AV149" s="346"/>
      <c r="AW149" s="346"/>
    </row>
    <row r="150" customFormat="false" ht="14" hidden="false" customHeight="false" outlineLevel="0" collapsed="false">
      <c r="C150" s="346"/>
      <c r="D150" s="346"/>
      <c r="E150" s="346"/>
      <c r="F150" s="346"/>
      <c r="G150" s="346"/>
      <c r="H150" s="346"/>
      <c r="I150" s="346"/>
      <c r="J150" s="346"/>
      <c r="K150" s="346"/>
      <c r="L150" s="346"/>
      <c r="M150" s="346"/>
      <c r="N150" s="346"/>
      <c r="O150" s="346"/>
      <c r="P150" s="346"/>
      <c r="Q150" s="346"/>
      <c r="R150" s="346"/>
      <c r="S150" s="346"/>
      <c r="T150" s="346"/>
      <c r="U150" s="346"/>
      <c r="V150" s="346"/>
      <c r="W150" s="346"/>
      <c r="X150" s="346"/>
      <c r="Y150" s="346"/>
      <c r="Z150" s="346"/>
      <c r="AA150" s="346"/>
      <c r="AB150" s="346"/>
      <c r="AC150" s="346"/>
      <c r="AD150" s="346"/>
      <c r="AE150" s="346"/>
      <c r="AF150" s="346"/>
      <c r="AG150" s="346"/>
      <c r="AH150" s="346"/>
      <c r="AI150" s="346"/>
      <c r="AJ150" s="346"/>
      <c r="AK150" s="346"/>
      <c r="AL150" s="346"/>
      <c r="AM150" s="346"/>
      <c r="AN150" s="346"/>
      <c r="AO150" s="346"/>
      <c r="AP150" s="346"/>
      <c r="AQ150" s="346"/>
      <c r="AR150" s="346"/>
      <c r="AS150" s="346"/>
      <c r="AT150" s="346"/>
      <c r="AU150" s="346"/>
      <c r="AV150" s="346"/>
      <c r="AW150" s="346"/>
    </row>
    <row r="151" customFormat="false" ht="14" hidden="false" customHeight="false" outlineLevel="0" collapsed="false">
      <c r="C151" s="346"/>
      <c r="D151" s="346"/>
      <c r="E151" s="346"/>
      <c r="F151" s="346"/>
      <c r="G151" s="346"/>
      <c r="H151" s="346"/>
      <c r="I151" s="346"/>
      <c r="J151" s="346"/>
      <c r="K151" s="346"/>
      <c r="L151" s="346"/>
      <c r="M151" s="346"/>
      <c r="N151" s="346"/>
      <c r="O151" s="346"/>
      <c r="P151" s="346"/>
      <c r="Q151" s="346"/>
      <c r="R151" s="346"/>
      <c r="S151" s="346"/>
      <c r="T151" s="346"/>
      <c r="U151" s="346"/>
      <c r="V151" s="346"/>
      <c r="W151" s="346"/>
      <c r="X151" s="346"/>
      <c r="Y151" s="346"/>
      <c r="Z151" s="346"/>
      <c r="AA151" s="346"/>
      <c r="AB151" s="346"/>
      <c r="AC151" s="346"/>
      <c r="AD151" s="346"/>
      <c r="AE151" s="346"/>
      <c r="AF151" s="346"/>
      <c r="AG151" s="346"/>
      <c r="AH151" s="346"/>
      <c r="AI151" s="346"/>
      <c r="AJ151" s="346"/>
      <c r="AK151" s="346"/>
      <c r="AL151" s="346"/>
      <c r="AM151" s="346"/>
      <c r="AN151" s="346"/>
      <c r="AO151" s="346"/>
      <c r="AP151" s="346"/>
      <c r="AQ151" s="346"/>
      <c r="AR151" s="346"/>
      <c r="AS151" s="346"/>
      <c r="AT151" s="346"/>
      <c r="AU151" s="346"/>
      <c r="AV151" s="346"/>
      <c r="AW151" s="346"/>
    </row>
    <row r="152" customFormat="false" ht="14" hidden="false" customHeight="false" outlineLevel="0" collapsed="false">
      <c r="C152" s="346"/>
      <c r="D152" s="346"/>
      <c r="E152" s="346"/>
      <c r="F152" s="346"/>
      <c r="G152" s="346"/>
      <c r="H152" s="346"/>
      <c r="I152" s="346"/>
      <c r="J152" s="346"/>
      <c r="K152" s="346"/>
      <c r="L152" s="346"/>
      <c r="M152" s="346"/>
      <c r="N152" s="346"/>
      <c r="O152" s="346"/>
      <c r="P152" s="346"/>
      <c r="Q152" s="346"/>
      <c r="R152" s="346"/>
      <c r="S152" s="346"/>
      <c r="T152" s="346"/>
      <c r="U152" s="346"/>
      <c r="V152" s="346"/>
      <c r="W152" s="346"/>
      <c r="X152" s="346"/>
      <c r="Y152" s="346"/>
      <c r="Z152" s="346"/>
      <c r="AA152" s="346"/>
      <c r="AB152" s="346"/>
      <c r="AC152" s="346"/>
      <c r="AD152" s="346"/>
      <c r="AE152" s="346"/>
      <c r="AF152" s="346"/>
      <c r="AG152" s="346"/>
      <c r="AH152" s="346"/>
      <c r="AI152" s="346"/>
      <c r="AJ152" s="346"/>
      <c r="AK152" s="346"/>
      <c r="AL152" s="346"/>
      <c r="AM152" s="346"/>
      <c r="AN152" s="346"/>
      <c r="AO152" s="346"/>
      <c r="AP152" s="346"/>
      <c r="AQ152" s="346"/>
      <c r="AR152" s="346"/>
      <c r="AS152" s="346"/>
      <c r="AT152" s="346"/>
      <c r="AU152" s="346"/>
      <c r="AV152" s="346"/>
      <c r="AW152" s="346"/>
    </row>
    <row r="153" customFormat="false" ht="14" hidden="false" customHeight="false" outlineLevel="0" collapsed="false">
      <c r="C153" s="346"/>
      <c r="D153" s="346"/>
      <c r="E153" s="346"/>
      <c r="F153" s="346"/>
      <c r="G153" s="346"/>
      <c r="H153" s="346"/>
      <c r="I153" s="346"/>
      <c r="J153" s="346"/>
      <c r="K153" s="346"/>
      <c r="L153" s="346"/>
      <c r="M153" s="346"/>
      <c r="N153" s="346"/>
      <c r="O153" s="346"/>
      <c r="P153" s="346"/>
      <c r="Q153" s="346"/>
      <c r="R153" s="346"/>
      <c r="S153" s="346"/>
      <c r="T153" s="346"/>
      <c r="U153" s="346"/>
      <c r="V153" s="346"/>
      <c r="W153" s="346"/>
      <c r="X153" s="346"/>
      <c r="Y153" s="346"/>
      <c r="Z153" s="346"/>
      <c r="AA153" s="346"/>
      <c r="AB153" s="346"/>
      <c r="AC153" s="346"/>
      <c r="AD153" s="346"/>
      <c r="AE153" s="346"/>
      <c r="AF153" s="346"/>
      <c r="AG153" s="346"/>
      <c r="AH153" s="346"/>
      <c r="AI153" s="346"/>
      <c r="AJ153" s="346"/>
      <c r="AK153" s="346"/>
      <c r="AL153" s="346"/>
      <c r="AM153" s="346"/>
      <c r="AN153" s="346"/>
      <c r="AO153" s="346"/>
      <c r="AP153" s="346"/>
      <c r="AQ153" s="346"/>
      <c r="AR153" s="346"/>
      <c r="AS153" s="346"/>
      <c r="AT153" s="346"/>
      <c r="AU153" s="346"/>
      <c r="AV153" s="346"/>
      <c r="AW153" s="346"/>
    </row>
    <row r="154" customFormat="false" ht="14" hidden="false" customHeight="false" outlineLevel="0" collapsed="false">
      <c r="C154" s="346"/>
      <c r="D154" s="346"/>
      <c r="E154" s="346"/>
      <c r="F154" s="346"/>
      <c r="G154" s="346"/>
      <c r="H154" s="346"/>
      <c r="I154" s="346"/>
      <c r="J154" s="346"/>
      <c r="K154" s="346"/>
      <c r="L154" s="346"/>
      <c r="M154" s="346"/>
      <c r="N154" s="346"/>
      <c r="O154" s="346"/>
      <c r="P154" s="346"/>
      <c r="Q154" s="346"/>
      <c r="R154" s="346"/>
      <c r="S154" s="346"/>
      <c r="T154" s="346"/>
      <c r="U154" s="346"/>
      <c r="V154" s="346"/>
      <c r="W154" s="346"/>
      <c r="X154" s="346"/>
      <c r="Y154" s="346"/>
      <c r="Z154" s="346"/>
      <c r="AA154" s="346"/>
      <c r="AB154" s="346"/>
      <c r="AC154" s="346"/>
      <c r="AD154" s="346"/>
      <c r="AE154" s="346"/>
      <c r="AF154" s="346"/>
      <c r="AG154" s="346"/>
      <c r="AH154" s="346"/>
      <c r="AI154" s="346"/>
      <c r="AJ154" s="346"/>
      <c r="AK154" s="346"/>
      <c r="AL154" s="346"/>
      <c r="AM154" s="346"/>
      <c r="AN154" s="346"/>
      <c r="AO154" s="346"/>
      <c r="AP154" s="346"/>
      <c r="AQ154" s="346"/>
      <c r="AR154" s="346"/>
      <c r="AS154" s="346"/>
      <c r="AT154" s="346"/>
      <c r="AU154" s="346"/>
      <c r="AV154" s="346"/>
      <c r="AW154" s="346"/>
    </row>
    <row r="155" customFormat="false" ht="14" hidden="false" customHeight="false" outlineLevel="0" collapsed="false">
      <c r="C155" s="346"/>
      <c r="D155" s="346"/>
      <c r="E155" s="346"/>
      <c r="F155" s="346"/>
      <c r="G155" s="346"/>
      <c r="H155" s="346"/>
      <c r="I155" s="346"/>
      <c r="J155" s="346"/>
      <c r="K155" s="346"/>
      <c r="L155" s="346"/>
      <c r="M155" s="346"/>
      <c r="N155" s="346"/>
      <c r="O155" s="346"/>
      <c r="P155" s="346"/>
      <c r="Q155" s="346"/>
      <c r="R155" s="346"/>
      <c r="S155" s="346"/>
      <c r="T155" s="346"/>
      <c r="U155" s="346"/>
      <c r="V155" s="346"/>
      <c r="W155" s="346"/>
      <c r="X155" s="346"/>
      <c r="Y155" s="346"/>
      <c r="Z155" s="346"/>
      <c r="AA155" s="346"/>
      <c r="AB155" s="346"/>
      <c r="AC155" s="346"/>
      <c r="AD155" s="346"/>
      <c r="AE155" s="346"/>
      <c r="AF155" s="346"/>
      <c r="AG155" s="346"/>
      <c r="AH155" s="346"/>
      <c r="AI155" s="346"/>
      <c r="AJ155" s="346"/>
      <c r="AK155" s="346"/>
      <c r="AL155" s="346"/>
      <c r="AM155" s="346"/>
      <c r="AN155" s="346"/>
      <c r="AO155" s="346"/>
      <c r="AP155" s="346"/>
      <c r="AQ155" s="346"/>
      <c r="AR155" s="346"/>
      <c r="AS155" s="346"/>
      <c r="AT155" s="346"/>
      <c r="AU155" s="346"/>
      <c r="AV155" s="346"/>
      <c r="AW155" s="346"/>
    </row>
    <row r="156" customFormat="false" ht="14" hidden="false" customHeight="false" outlineLevel="0" collapsed="false">
      <c r="C156" s="346"/>
      <c r="D156" s="346"/>
      <c r="E156" s="346"/>
      <c r="F156" s="346"/>
      <c r="G156" s="346"/>
      <c r="H156" s="346"/>
      <c r="I156" s="346"/>
      <c r="J156" s="346"/>
      <c r="K156" s="346"/>
      <c r="L156" s="346"/>
      <c r="M156" s="346"/>
      <c r="N156" s="346"/>
      <c r="O156" s="346"/>
      <c r="P156" s="346"/>
      <c r="Q156" s="346"/>
      <c r="R156" s="346"/>
      <c r="S156" s="346"/>
      <c r="T156" s="346"/>
      <c r="U156" s="346"/>
      <c r="V156" s="346"/>
      <c r="W156" s="346"/>
      <c r="X156" s="346"/>
      <c r="Y156" s="346"/>
      <c r="Z156" s="346"/>
      <c r="AA156" s="346"/>
      <c r="AB156" s="346"/>
      <c r="AC156" s="346"/>
      <c r="AD156" s="346"/>
      <c r="AE156" s="346"/>
      <c r="AF156" s="346"/>
      <c r="AG156" s="346"/>
      <c r="AH156" s="346"/>
      <c r="AI156" s="346"/>
      <c r="AJ156" s="346"/>
      <c r="AK156" s="346"/>
      <c r="AL156" s="346"/>
      <c r="AM156" s="346"/>
      <c r="AN156" s="346"/>
      <c r="AO156" s="346"/>
      <c r="AP156" s="346"/>
      <c r="AQ156" s="346"/>
      <c r="AR156" s="346"/>
      <c r="AS156" s="346"/>
      <c r="AT156" s="346"/>
      <c r="AU156" s="346"/>
      <c r="AV156" s="346"/>
      <c r="AW156" s="346"/>
    </row>
    <row r="157" customFormat="false" ht="14" hidden="false" customHeight="false" outlineLevel="0" collapsed="false">
      <c r="C157" s="346"/>
      <c r="D157" s="346"/>
      <c r="E157" s="346"/>
      <c r="F157" s="346"/>
      <c r="G157" s="346"/>
      <c r="H157" s="346"/>
      <c r="I157" s="346"/>
      <c r="J157" s="346"/>
      <c r="K157" s="346"/>
      <c r="L157" s="346"/>
      <c r="M157" s="346"/>
      <c r="N157" s="346"/>
      <c r="O157" s="346"/>
      <c r="P157" s="346"/>
      <c r="Q157" s="346"/>
      <c r="R157" s="346"/>
      <c r="S157" s="346"/>
      <c r="T157" s="346"/>
      <c r="U157" s="346"/>
      <c r="V157" s="346"/>
      <c r="W157" s="346"/>
      <c r="X157" s="346"/>
      <c r="Y157" s="346"/>
      <c r="Z157" s="346"/>
      <c r="AA157" s="346"/>
      <c r="AB157" s="346"/>
      <c r="AC157" s="346"/>
      <c r="AD157" s="346"/>
      <c r="AE157" s="346"/>
      <c r="AF157" s="346"/>
      <c r="AG157" s="346"/>
      <c r="AH157" s="346"/>
      <c r="AI157" s="346"/>
      <c r="AJ157" s="346"/>
      <c r="AK157" s="346"/>
      <c r="AL157" s="346"/>
      <c r="AM157" s="346"/>
      <c r="AN157" s="346"/>
      <c r="AO157" s="346"/>
      <c r="AP157" s="346"/>
      <c r="AQ157" s="346"/>
      <c r="AR157" s="346"/>
      <c r="AS157" s="346"/>
      <c r="AT157" s="346"/>
      <c r="AU157" s="346"/>
      <c r="AV157" s="346"/>
      <c r="AW157" s="346"/>
    </row>
    <row r="158" customFormat="false" ht="14" hidden="false" customHeight="false" outlineLevel="0" collapsed="false">
      <c r="C158" s="346"/>
      <c r="D158" s="346"/>
      <c r="E158" s="346"/>
      <c r="F158" s="346"/>
      <c r="G158" s="346"/>
      <c r="H158" s="346"/>
      <c r="I158" s="346"/>
      <c r="J158" s="346"/>
      <c r="K158" s="346"/>
      <c r="L158" s="346"/>
      <c r="M158" s="346"/>
      <c r="N158" s="346"/>
      <c r="O158" s="346"/>
      <c r="P158" s="346"/>
      <c r="Q158" s="346"/>
      <c r="R158" s="346"/>
      <c r="S158" s="346"/>
      <c r="T158" s="346"/>
      <c r="U158" s="346"/>
      <c r="V158" s="346"/>
      <c r="W158" s="346"/>
      <c r="X158" s="346"/>
      <c r="Y158" s="346"/>
      <c r="Z158" s="346"/>
      <c r="AA158" s="346"/>
      <c r="AB158" s="346"/>
      <c r="AC158" s="346"/>
      <c r="AD158" s="346"/>
      <c r="AE158" s="346"/>
      <c r="AF158" s="346"/>
      <c r="AG158" s="346"/>
      <c r="AH158" s="346"/>
      <c r="AI158" s="346"/>
      <c r="AJ158" s="346"/>
      <c r="AK158" s="346"/>
      <c r="AL158" s="346"/>
      <c r="AM158" s="346"/>
      <c r="AN158" s="346"/>
      <c r="AO158" s="346"/>
      <c r="AP158" s="346"/>
      <c r="AQ158" s="346"/>
      <c r="AR158" s="346"/>
      <c r="AS158" s="346"/>
      <c r="AT158" s="346"/>
      <c r="AU158" s="346"/>
      <c r="AV158" s="346"/>
      <c r="AW158" s="346"/>
    </row>
    <row r="159" customFormat="false" ht="14" hidden="false" customHeight="false" outlineLevel="0" collapsed="false">
      <c r="C159" s="346"/>
      <c r="D159" s="346"/>
      <c r="E159" s="346"/>
      <c r="F159" s="346"/>
      <c r="G159" s="346"/>
      <c r="H159" s="346"/>
      <c r="I159" s="346"/>
      <c r="J159" s="346"/>
      <c r="K159" s="346"/>
      <c r="L159" s="346"/>
      <c r="M159" s="346"/>
      <c r="N159" s="346"/>
      <c r="O159" s="346"/>
      <c r="P159" s="346"/>
      <c r="Q159" s="346"/>
      <c r="R159" s="346"/>
      <c r="S159" s="346"/>
      <c r="T159" s="346"/>
      <c r="U159" s="346"/>
      <c r="V159" s="346"/>
      <c r="W159" s="346"/>
      <c r="X159" s="346"/>
      <c r="Y159" s="346"/>
      <c r="Z159" s="346"/>
      <c r="AA159" s="346"/>
      <c r="AB159" s="346"/>
      <c r="AC159" s="346"/>
      <c r="AD159" s="346"/>
      <c r="AE159" s="346"/>
      <c r="AF159" s="346"/>
      <c r="AG159" s="346"/>
      <c r="AH159" s="346"/>
      <c r="AI159" s="346"/>
      <c r="AJ159" s="346"/>
      <c r="AK159" s="346"/>
      <c r="AL159" s="346"/>
      <c r="AM159" s="346"/>
      <c r="AN159" s="346"/>
      <c r="AO159" s="346"/>
      <c r="AP159" s="346"/>
      <c r="AQ159" s="346"/>
      <c r="AR159" s="346"/>
      <c r="AS159" s="346"/>
      <c r="AT159" s="346"/>
      <c r="AU159" s="346"/>
      <c r="AV159" s="346"/>
      <c r="AW159" s="346"/>
    </row>
    <row r="160" customFormat="false" ht="14" hidden="false" customHeight="false" outlineLevel="0" collapsed="false">
      <c r="C160" s="346"/>
      <c r="D160" s="346"/>
      <c r="E160" s="346"/>
      <c r="F160" s="346"/>
      <c r="G160" s="346"/>
      <c r="H160" s="346"/>
      <c r="I160" s="346"/>
      <c r="J160" s="346"/>
      <c r="K160" s="346"/>
      <c r="L160" s="346"/>
      <c r="M160" s="346"/>
      <c r="N160" s="346"/>
      <c r="O160" s="346"/>
      <c r="P160" s="346"/>
      <c r="Q160" s="346"/>
      <c r="R160" s="346"/>
      <c r="S160" s="346"/>
      <c r="T160" s="346"/>
      <c r="U160" s="346"/>
      <c r="V160" s="346"/>
      <c r="W160" s="346"/>
      <c r="X160" s="346"/>
      <c r="Y160" s="346"/>
      <c r="Z160" s="346"/>
      <c r="AA160" s="346"/>
      <c r="AB160" s="346"/>
      <c r="AC160" s="346"/>
      <c r="AD160" s="346"/>
      <c r="AE160" s="346"/>
      <c r="AF160" s="346"/>
      <c r="AG160" s="346"/>
      <c r="AH160" s="346"/>
      <c r="AI160" s="346"/>
      <c r="AJ160" s="346"/>
      <c r="AK160" s="346"/>
      <c r="AL160" s="346"/>
      <c r="AM160" s="346"/>
      <c r="AN160" s="346"/>
      <c r="AO160" s="346"/>
      <c r="AP160" s="346"/>
      <c r="AQ160" s="346"/>
      <c r="AR160" s="346"/>
      <c r="AS160" s="346"/>
      <c r="AT160" s="346"/>
      <c r="AU160" s="346"/>
      <c r="AV160" s="346"/>
      <c r="AW160" s="346"/>
    </row>
    <row r="161" customFormat="false" ht="14" hidden="false" customHeight="false" outlineLevel="0" collapsed="false">
      <c r="C161" s="346"/>
      <c r="D161" s="346"/>
      <c r="E161" s="346"/>
      <c r="F161" s="346"/>
      <c r="G161" s="346"/>
      <c r="H161" s="346"/>
      <c r="I161" s="346"/>
      <c r="J161" s="346"/>
      <c r="K161" s="346"/>
      <c r="L161" s="346"/>
      <c r="M161" s="346"/>
      <c r="N161" s="346"/>
      <c r="O161" s="346"/>
      <c r="P161" s="346"/>
      <c r="Q161" s="346"/>
      <c r="R161" s="346"/>
      <c r="S161" s="346"/>
      <c r="T161" s="346"/>
      <c r="U161" s="346"/>
      <c r="V161" s="346"/>
      <c r="W161" s="346"/>
      <c r="X161" s="346"/>
      <c r="Y161" s="346"/>
      <c r="Z161" s="346"/>
      <c r="AA161" s="346"/>
      <c r="AB161" s="346"/>
      <c r="AC161" s="346"/>
      <c r="AD161" s="346"/>
      <c r="AE161" s="346"/>
      <c r="AF161" s="346"/>
      <c r="AG161" s="346"/>
      <c r="AH161" s="346"/>
      <c r="AI161" s="346"/>
      <c r="AJ161" s="346"/>
      <c r="AK161" s="346"/>
      <c r="AL161" s="346"/>
      <c r="AM161" s="346"/>
      <c r="AN161" s="346"/>
      <c r="AO161" s="346"/>
      <c r="AP161" s="346"/>
      <c r="AQ161" s="346"/>
      <c r="AR161" s="346"/>
      <c r="AS161" s="346"/>
      <c r="AT161" s="346"/>
      <c r="AU161" s="346"/>
      <c r="AV161" s="346"/>
      <c r="AW161" s="346"/>
    </row>
    <row r="162" customFormat="false" ht="14" hidden="false" customHeight="false" outlineLevel="0" collapsed="false">
      <c r="C162" s="346"/>
      <c r="D162" s="346"/>
      <c r="E162" s="346"/>
      <c r="F162" s="346"/>
      <c r="G162" s="346"/>
      <c r="H162" s="346"/>
      <c r="I162" s="346"/>
      <c r="J162" s="346"/>
      <c r="K162" s="346"/>
      <c r="L162" s="346"/>
      <c r="M162" s="346"/>
      <c r="N162" s="346"/>
      <c r="O162" s="346"/>
      <c r="P162" s="346"/>
      <c r="Q162" s="346"/>
      <c r="R162" s="346"/>
      <c r="S162" s="346"/>
      <c r="T162" s="346"/>
      <c r="U162" s="346"/>
      <c r="V162" s="346"/>
      <c r="W162" s="346"/>
      <c r="X162" s="346"/>
      <c r="Y162" s="346"/>
      <c r="Z162" s="346"/>
      <c r="AA162" s="346"/>
      <c r="AB162" s="346"/>
      <c r="AC162" s="346"/>
      <c r="AD162" s="346"/>
      <c r="AE162" s="346"/>
      <c r="AF162" s="346"/>
      <c r="AG162" s="346"/>
      <c r="AH162" s="346"/>
      <c r="AI162" s="346"/>
      <c r="AJ162" s="346"/>
      <c r="AK162" s="346"/>
      <c r="AL162" s="346"/>
      <c r="AM162" s="346"/>
      <c r="AN162" s="346"/>
      <c r="AO162" s="346"/>
      <c r="AP162" s="346"/>
      <c r="AQ162" s="346"/>
      <c r="AR162" s="346"/>
      <c r="AS162" s="346"/>
      <c r="AT162" s="346"/>
      <c r="AU162" s="346"/>
      <c r="AV162" s="346"/>
      <c r="AW162" s="346"/>
    </row>
    <row r="163" customFormat="false" ht="14" hidden="false" customHeight="false" outlineLevel="0" collapsed="false">
      <c r="C163" s="346"/>
      <c r="D163" s="346"/>
      <c r="E163" s="346"/>
      <c r="F163" s="346"/>
      <c r="G163" s="346"/>
      <c r="H163" s="346"/>
      <c r="I163" s="346"/>
      <c r="J163" s="346"/>
      <c r="K163" s="346"/>
      <c r="L163" s="346"/>
      <c r="M163" s="346"/>
      <c r="N163" s="346"/>
      <c r="O163" s="346"/>
      <c r="P163" s="346"/>
      <c r="Q163" s="346"/>
      <c r="R163" s="346"/>
      <c r="S163" s="346"/>
      <c r="T163" s="346"/>
      <c r="U163" s="346"/>
      <c r="V163" s="346"/>
      <c r="W163" s="346"/>
      <c r="X163" s="346"/>
      <c r="Y163" s="346"/>
      <c r="Z163" s="346"/>
      <c r="AA163" s="346"/>
      <c r="AB163" s="346"/>
      <c r="AC163" s="346"/>
      <c r="AD163" s="346"/>
      <c r="AE163" s="346"/>
      <c r="AF163" s="346"/>
      <c r="AG163" s="346"/>
      <c r="AH163" s="346"/>
      <c r="AI163" s="346"/>
      <c r="AJ163" s="346"/>
      <c r="AK163" s="346"/>
      <c r="AL163" s="346"/>
      <c r="AM163" s="346"/>
      <c r="AN163" s="346"/>
      <c r="AO163" s="346"/>
      <c r="AP163" s="346"/>
      <c r="AQ163" s="346"/>
      <c r="AR163" s="346"/>
      <c r="AS163" s="346"/>
      <c r="AT163" s="346"/>
      <c r="AU163" s="346"/>
      <c r="AV163" s="346"/>
      <c r="AW163" s="346"/>
    </row>
    <row r="164" customFormat="false" ht="14" hidden="false" customHeight="false" outlineLevel="0" collapsed="false">
      <c r="C164" s="346"/>
      <c r="D164" s="346"/>
      <c r="E164" s="346"/>
      <c r="F164" s="346"/>
      <c r="G164" s="346"/>
      <c r="H164" s="346"/>
      <c r="I164" s="346"/>
      <c r="J164" s="346"/>
      <c r="K164" s="346"/>
      <c r="L164" s="346"/>
      <c r="M164" s="346"/>
      <c r="N164" s="346"/>
      <c r="O164" s="346"/>
      <c r="P164" s="346"/>
      <c r="Q164" s="346"/>
      <c r="R164" s="346"/>
      <c r="S164" s="346"/>
      <c r="T164" s="346"/>
      <c r="U164" s="346"/>
      <c r="V164" s="346"/>
      <c r="W164" s="346"/>
      <c r="X164" s="346"/>
      <c r="Y164" s="346"/>
      <c r="Z164" s="346"/>
      <c r="AA164" s="346"/>
      <c r="AB164" s="346"/>
      <c r="AC164" s="346"/>
      <c r="AD164" s="346"/>
      <c r="AE164" s="346"/>
      <c r="AF164" s="346"/>
      <c r="AG164" s="346"/>
      <c r="AH164" s="346"/>
      <c r="AI164" s="346"/>
      <c r="AJ164" s="346"/>
      <c r="AK164" s="346"/>
      <c r="AL164" s="346"/>
      <c r="AM164" s="346"/>
      <c r="AN164" s="346"/>
      <c r="AO164" s="346"/>
      <c r="AP164" s="346"/>
      <c r="AQ164" s="346"/>
      <c r="AR164" s="346"/>
      <c r="AS164" s="346"/>
      <c r="AT164" s="346"/>
      <c r="AU164" s="346"/>
      <c r="AV164" s="346"/>
      <c r="AW164" s="346"/>
    </row>
    <row r="165" customFormat="false" ht="14" hidden="false" customHeight="false" outlineLevel="0" collapsed="false">
      <c r="C165" s="346"/>
      <c r="D165" s="346"/>
      <c r="E165" s="346"/>
      <c r="F165" s="346"/>
      <c r="G165" s="346"/>
      <c r="H165" s="346"/>
      <c r="I165" s="346"/>
      <c r="J165" s="346"/>
      <c r="K165" s="346"/>
      <c r="L165" s="346"/>
      <c r="M165" s="346"/>
      <c r="N165" s="346"/>
      <c r="O165" s="346"/>
      <c r="P165" s="346"/>
      <c r="Q165" s="346"/>
      <c r="R165" s="346"/>
      <c r="S165" s="346"/>
      <c r="T165" s="346"/>
      <c r="U165" s="346"/>
      <c r="V165" s="346"/>
      <c r="W165" s="346"/>
      <c r="X165" s="346"/>
      <c r="Y165" s="346"/>
      <c r="Z165" s="346"/>
      <c r="AA165" s="346"/>
      <c r="AB165" s="346"/>
      <c r="AC165" s="346"/>
      <c r="AD165" s="346"/>
      <c r="AE165" s="346"/>
      <c r="AF165" s="346"/>
      <c r="AG165" s="346"/>
      <c r="AH165" s="346"/>
      <c r="AI165" s="346"/>
      <c r="AJ165" s="346"/>
      <c r="AK165" s="346"/>
      <c r="AL165" s="346"/>
      <c r="AM165" s="346"/>
      <c r="AN165" s="346"/>
      <c r="AO165" s="346"/>
      <c r="AP165" s="346"/>
      <c r="AQ165" s="346"/>
      <c r="AR165" s="346"/>
      <c r="AS165" s="346"/>
      <c r="AT165" s="346"/>
      <c r="AU165" s="346"/>
      <c r="AV165" s="346"/>
      <c r="AW165" s="346"/>
    </row>
    <row r="166" customFormat="false" ht="14" hidden="false" customHeight="false" outlineLevel="0" collapsed="false">
      <c r="C166" s="346"/>
      <c r="D166" s="346"/>
      <c r="E166" s="346"/>
      <c r="F166" s="346"/>
      <c r="G166" s="346"/>
      <c r="H166" s="346"/>
      <c r="I166" s="346"/>
      <c r="J166" s="346"/>
      <c r="K166" s="346"/>
      <c r="L166" s="346"/>
      <c r="M166" s="346"/>
      <c r="N166" s="346"/>
      <c r="O166" s="346"/>
      <c r="P166" s="346"/>
      <c r="Q166" s="346"/>
      <c r="R166" s="346"/>
      <c r="S166" s="346"/>
      <c r="T166" s="346"/>
      <c r="U166" s="346"/>
      <c r="V166" s="346"/>
      <c r="W166" s="346"/>
      <c r="X166" s="346"/>
      <c r="Y166" s="346"/>
      <c r="Z166" s="346"/>
      <c r="AA166" s="346"/>
      <c r="AB166" s="346"/>
      <c r="AC166" s="346"/>
      <c r="AD166" s="346"/>
      <c r="AE166" s="346"/>
      <c r="AF166" s="346"/>
      <c r="AG166" s="346"/>
      <c r="AH166" s="346"/>
      <c r="AI166" s="346"/>
      <c r="AJ166" s="346"/>
      <c r="AK166" s="346"/>
      <c r="AL166" s="346"/>
      <c r="AM166" s="346"/>
      <c r="AN166" s="346"/>
      <c r="AO166" s="346"/>
      <c r="AP166" s="346"/>
      <c r="AQ166" s="346"/>
      <c r="AR166" s="346"/>
      <c r="AS166" s="346"/>
      <c r="AT166" s="346"/>
      <c r="AU166" s="346"/>
      <c r="AV166" s="346"/>
      <c r="AW166" s="346"/>
    </row>
    <row r="167" customFormat="false" ht="14" hidden="false" customHeight="false" outlineLevel="0" collapsed="false">
      <c r="C167" s="346"/>
      <c r="D167" s="346"/>
      <c r="E167" s="346"/>
      <c r="F167" s="346"/>
      <c r="G167" s="346"/>
      <c r="H167" s="346"/>
      <c r="I167" s="346"/>
      <c r="J167" s="346"/>
      <c r="K167" s="346"/>
      <c r="L167" s="346"/>
      <c r="M167" s="346"/>
      <c r="N167" s="346"/>
      <c r="O167" s="346"/>
      <c r="P167" s="346"/>
      <c r="Q167" s="346"/>
      <c r="R167" s="346"/>
      <c r="S167" s="346"/>
      <c r="T167" s="346"/>
      <c r="U167" s="346"/>
      <c r="V167" s="346"/>
      <c r="W167" s="346"/>
      <c r="X167" s="346"/>
      <c r="Y167" s="346"/>
      <c r="Z167" s="346"/>
      <c r="AA167" s="346"/>
      <c r="AB167" s="346"/>
      <c r="AC167" s="346"/>
      <c r="AD167" s="346"/>
      <c r="AE167" s="346"/>
      <c r="AF167" s="346"/>
      <c r="AG167" s="346"/>
      <c r="AH167" s="346"/>
      <c r="AI167" s="346"/>
      <c r="AJ167" s="346"/>
      <c r="AK167" s="346"/>
      <c r="AL167" s="346"/>
      <c r="AM167" s="346"/>
      <c r="AN167" s="346"/>
      <c r="AO167" s="346"/>
      <c r="AP167" s="346"/>
      <c r="AQ167" s="346"/>
      <c r="AR167" s="346"/>
      <c r="AS167" s="346"/>
      <c r="AT167" s="346"/>
      <c r="AU167" s="346"/>
      <c r="AV167" s="346"/>
      <c r="AW167" s="346"/>
    </row>
    <row r="168" customFormat="false" ht="14" hidden="false" customHeight="false" outlineLevel="0" collapsed="false">
      <c r="C168" s="346"/>
      <c r="D168" s="346"/>
      <c r="E168" s="346"/>
      <c r="F168" s="346"/>
      <c r="G168" s="346"/>
      <c r="H168" s="346"/>
      <c r="I168" s="346"/>
      <c r="J168" s="346"/>
      <c r="K168" s="346"/>
      <c r="L168" s="346"/>
      <c r="M168" s="346"/>
      <c r="N168" s="346"/>
      <c r="O168" s="346"/>
      <c r="P168" s="346"/>
      <c r="Q168" s="346"/>
      <c r="R168" s="346"/>
      <c r="S168" s="346"/>
      <c r="T168" s="346"/>
      <c r="U168" s="346"/>
      <c r="V168" s="346"/>
      <c r="W168" s="346"/>
      <c r="X168" s="346"/>
      <c r="Y168" s="346"/>
      <c r="Z168" s="346"/>
      <c r="AA168" s="346"/>
      <c r="AB168" s="346"/>
      <c r="AC168" s="346"/>
      <c r="AD168" s="346"/>
      <c r="AE168" s="346"/>
      <c r="AF168" s="346"/>
      <c r="AG168" s="346"/>
      <c r="AH168" s="346"/>
      <c r="AI168" s="346"/>
      <c r="AJ168" s="346"/>
      <c r="AK168" s="346"/>
      <c r="AL168" s="346"/>
      <c r="AM168" s="346"/>
      <c r="AN168" s="346"/>
      <c r="AO168" s="346"/>
      <c r="AP168" s="346"/>
      <c r="AQ168" s="346"/>
      <c r="AR168" s="346"/>
      <c r="AS168" s="346"/>
      <c r="AT168" s="346"/>
      <c r="AU168" s="346"/>
      <c r="AV168" s="346"/>
      <c r="AW168" s="346"/>
    </row>
    <row r="169" customFormat="false" ht="14" hidden="false" customHeight="false" outlineLevel="0" collapsed="false">
      <c r="C169" s="346"/>
      <c r="D169" s="346"/>
      <c r="E169" s="346"/>
      <c r="F169" s="346"/>
      <c r="G169" s="346"/>
      <c r="H169" s="346"/>
      <c r="I169" s="346"/>
      <c r="J169" s="346"/>
      <c r="K169" s="346"/>
      <c r="L169" s="346"/>
      <c r="M169" s="346"/>
      <c r="N169" s="346"/>
      <c r="O169" s="346"/>
      <c r="P169" s="346"/>
      <c r="Q169" s="346"/>
      <c r="R169" s="346"/>
      <c r="S169" s="346"/>
      <c r="T169" s="346"/>
      <c r="U169" s="346"/>
      <c r="V169" s="346"/>
      <c r="W169" s="346"/>
      <c r="X169" s="346"/>
      <c r="Y169" s="346"/>
      <c r="Z169" s="346"/>
      <c r="AA169" s="346"/>
      <c r="AB169" s="346"/>
      <c r="AC169" s="346"/>
      <c r="AD169" s="346"/>
      <c r="AE169" s="346"/>
      <c r="AF169" s="346"/>
      <c r="AG169" s="346"/>
      <c r="AH169" s="346"/>
      <c r="AI169" s="346"/>
      <c r="AJ169" s="346"/>
      <c r="AK169" s="346"/>
      <c r="AL169" s="346"/>
      <c r="AM169" s="346"/>
      <c r="AN169" s="346"/>
      <c r="AO169" s="346"/>
      <c r="AP169" s="346"/>
      <c r="AQ169" s="346"/>
      <c r="AR169" s="346"/>
      <c r="AS169" s="346"/>
      <c r="AT169" s="346"/>
      <c r="AU169" s="346"/>
      <c r="AV169" s="346"/>
      <c r="AW169" s="346"/>
    </row>
    <row r="170" customFormat="false" ht="14" hidden="false" customHeight="false" outlineLevel="0" collapsed="false">
      <c r="C170" s="346"/>
      <c r="D170" s="346"/>
      <c r="E170" s="346"/>
      <c r="F170" s="346"/>
      <c r="G170" s="346"/>
      <c r="H170" s="346"/>
      <c r="I170" s="346"/>
      <c r="J170" s="346"/>
      <c r="K170" s="346"/>
      <c r="L170" s="346"/>
      <c r="M170" s="346"/>
      <c r="N170" s="346"/>
      <c r="O170" s="346"/>
      <c r="P170" s="346"/>
      <c r="Q170" s="346"/>
      <c r="R170" s="346"/>
      <c r="S170" s="346"/>
      <c r="T170" s="346"/>
      <c r="U170" s="346"/>
      <c r="V170" s="346"/>
      <c r="W170" s="346"/>
      <c r="X170" s="346"/>
      <c r="Y170" s="346"/>
      <c r="Z170" s="346"/>
      <c r="AA170" s="346"/>
      <c r="AB170" s="346"/>
      <c r="AC170" s="346"/>
      <c r="AD170" s="346"/>
      <c r="AE170" s="346"/>
      <c r="AF170" s="346"/>
      <c r="AG170" s="346"/>
      <c r="AH170" s="346"/>
      <c r="AI170" s="346"/>
      <c r="AJ170" s="346"/>
      <c r="AK170" s="346"/>
      <c r="AL170" s="346"/>
      <c r="AM170" s="346"/>
      <c r="AN170" s="346"/>
      <c r="AO170" s="346"/>
      <c r="AP170" s="346"/>
      <c r="AQ170" s="346"/>
      <c r="AR170" s="346"/>
      <c r="AS170" s="346"/>
      <c r="AT170" s="346"/>
      <c r="AU170" s="346"/>
      <c r="AV170" s="346"/>
      <c r="AW170" s="346"/>
    </row>
    <row r="171" customFormat="false" ht="14" hidden="false" customHeight="false" outlineLevel="0" collapsed="false">
      <c r="C171" s="346"/>
      <c r="D171" s="346"/>
      <c r="E171" s="346"/>
      <c r="F171" s="346"/>
      <c r="G171" s="346"/>
      <c r="H171" s="346"/>
      <c r="I171" s="346"/>
      <c r="J171" s="346"/>
      <c r="K171" s="346"/>
      <c r="L171" s="346"/>
      <c r="M171" s="346"/>
      <c r="N171" s="346"/>
      <c r="O171" s="346"/>
      <c r="P171" s="346"/>
      <c r="Q171" s="346"/>
      <c r="R171" s="346"/>
      <c r="S171" s="346"/>
      <c r="T171" s="346"/>
      <c r="U171" s="346"/>
      <c r="V171" s="346"/>
      <c r="W171" s="346"/>
      <c r="X171" s="346"/>
      <c r="Y171" s="346"/>
      <c r="Z171" s="346"/>
      <c r="AA171" s="346"/>
      <c r="AB171" s="346"/>
      <c r="AC171" s="346"/>
      <c r="AD171" s="346"/>
      <c r="AE171" s="346"/>
      <c r="AF171" s="346"/>
      <c r="AG171" s="346"/>
      <c r="AH171" s="346"/>
      <c r="AI171" s="346"/>
      <c r="AJ171" s="346"/>
      <c r="AK171" s="346"/>
      <c r="AL171" s="346"/>
      <c r="AM171" s="346"/>
      <c r="AN171" s="346"/>
      <c r="AO171" s="346"/>
      <c r="AP171" s="346"/>
      <c r="AQ171" s="346"/>
      <c r="AR171" s="346"/>
      <c r="AS171" s="346"/>
      <c r="AT171" s="346"/>
      <c r="AU171" s="346"/>
      <c r="AV171" s="346"/>
      <c r="AW171" s="346"/>
    </row>
    <row r="172" customFormat="false" ht="14" hidden="false" customHeight="false" outlineLevel="0" collapsed="false">
      <c r="C172" s="346"/>
      <c r="D172" s="346"/>
      <c r="E172" s="346"/>
      <c r="F172" s="346"/>
      <c r="G172" s="346"/>
      <c r="H172" s="346"/>
      <c r="I172" s="346"/>
      <c r="J172" s="346"/>
      <c r="K172" s="346"/>
      <c r="L172" s="346"/>
      <c r="M172" s="346"/>
      <c r="N172" s="346"/>
      <c r="O172" s="346"/>
      <c r="P172" s="346"/>
      <c r="Q172" s="346"/>
      <c r="R172" s="346"/>
      <c r="S172" s="346"/>
      <c r="T172" s="346"/>
      <c r="U172" s="346"/>
      <c r="V172" s="346"/>
      <c r="W172" s="346"/>
      <c r="X172" s="346"/>
      <c r="Y172" s="346"/>
      <c r="Z172" s="346"/>
      <c r="AA172" s="346"/>
      <c r="AB172" s="346"/>
      <c r="AC172" s="346"/>
      <c r="AD172" s="346"/>
      <c r="AE172" s="346"/>
      <c r="AF172" s="346"/>
      <c r="AG172" s="346"/>
      <c r="AH172" s="346"/>
      <c r="AI172" s="346"/>
      <c r="AJ172" s="346"/>
      <c r="AK172" s="346"/>
      <c r="AL172" s="346"/>
      <c r="AM172" s="346"/>
      <c r="AN172" s="346"/>
      <c r="AO172" s="346"/>
      <c r="AP172" s="346"/>
      <c r="AQ172" s="346"/>
      <c r="AR172" s="346"/>
      <c r="AS172" s="346"/>
      <c r="AT172" s="346"/>
      <c r="AU172" s="346"/>
      <c r="AV172" s="346"/>
      <c r="AW172" s="346"/>
    </row>
    <row r="173" customFormat="false" ht="14" hidden="false" customHeight="false" outlineLevel="0" collapsed="false">
      <c r="C173" s="346"/>
      <c r="D173" s="346"/>
      <c r="E173" s="346"/>
      <c r="F173" s="346"/>
      <c r="G173" s="346"/>
      <c r="H173" s="346"/>
      <c r="I173" s="346"/>
      <c r="J173" s="346"/>
      <c r="K173" s="346"/>
      <c r="L173" s="346"/>
      <c r="M173" s="346"/>
      <c r="N173" s="346"/>
      <c r="O173" s="346"/>
      <c r="P173" s="346"/>
      <c r="Q173" s="346"/>
      <c r="R173" s="346"/>
      <c r="S173" s="346"/>
      <c r="T173" s="346"/>
      <c r="U173" s="346"/>
      <c r="V173" s="346"/>
      <c r="W173" s="346"/>
      <c r="X173" s="346"/>
      <c r="Y173" s="346"/>
      <c r="Z173" s="346"/>
      <c r="AA173" s="346"/>
      <c r="AB173" s="346"/>
      <c r="AC173" s="346"/>
      <c r="AD173" s="346"/>
      <c r="AE173" s="346"/>
      <c r="AF173" s="346"/>
      <c r="AG173" s="346"/>
      <c r="AH173" s="346"/>
      <c r="AI173" s="346"/>
      <c r="AJ173" s="346"/>
      <c r="AK173" s="346"/>
      <c r="AL173" s="346"/>
      <c r="AM173" s="346"/>
      <c r="AN173" s="346"/>
      <c r="AO173" s="346"/>
      <c r="AP173" s="346"/>
      <c r="AQ173" s="346"/>
      <c r="AR173" s="346"/>
      <c r="AS173" s="346"/>
      <c r="AT173" s="346"/>
      <c r="AU173" s="346"/>
      <c r="AV173" s="346"/>
      <c r="AW173" s="346"/>
    </row>
    <row r="174" customFormat="false" ht="14" hidden="false" customHeight="false" outlineLevel="0" collapsed="false">
      <c r="C174" s="346"/>
      <c r="D174" s="346"/>
      <c r="E174" s="346"/>
      <c r="F174" s="346"/>
      <c r="G174" s="346"/>
      <c r="H174" s="346"/>
      <c r="I174" s="346"/>
      <c r="J174" s="346"/>
      <c r="K174" s="346"/>
      <c r="L174" s="346"/>
      <c r="M174" s="346"/>
      <c r="N174" s="346"/>
      <c r="O174" s="346"/>
      <c r="P174" s="346"/>
      <c r="Q174" s="346"/>
      <c r="R174" s="346"/>
      <c r="S174" s="346"/>
      <c r="T174" s="346"/>
      <c r="U174" s="346"/>
      <c r="V174" s="346"/>
      <c r="W174" s="346"/>
      <c r="X174" s="346"/>
      <c r="Y174" s="346"/>
      <c r="Z174" s="346"/>
      <c r="AA174" s="346"/>
      <c r="AB174" s="346"/>
      <c r="AC174" s="346"/>
      <c r="AD174" s="346"/>
      <c r="AE174" s="346"/>
      <c r="AF174" s="346"/>
      <c r="AG174" s="346"/>
      <c r="AH174" s="346"/>
      <c r="AI174" s="346"/>
      <c r="AJ174" s="346"/>
      <c r="AK174" s="346"/>
      <c r="AL174" s="346"/>
      <c r="AM174" s="346"/>
      <c r="AN174" s="346"/>
      <c r="AO174" s="346"/>
      <c r="AP174" s="346"/>
      <c r="AQ174" s="346"/>
      <c r="AR174" s="346"/>
      <c r="AS174" s="346"/>
      <c r="AT174" s="346"/>
      <c r="AU174" s="346"/>
      <c r="AV174" s="346"/>
      <c r="AW174" s="346"/>
    </row>
    <row r="175" customFormat="false" ht="14" hidden="false" customHeight="false" outlineLevel="0" collapsed="false">
      <c r="C175" s="346"/>
      <c r="D175" s="346"/>
      <c r="E175" s="346"/>
      <c r="F175" s="346"/>
      <c r="G175" s="346"/>
      <c r="H175" s="346"/>
      <c r="I175" s="346"/>
      <c r="J175" s="346"/>
      <c r="K175" s="346"/>
      <c r="L175" s="346"/>
      <c r="M175" s="346"/>
      <c r="N175" s="346"/>
      <c r="O175" s="346"/>
      <c r="P175" s="346"/>
      <c r="Q175" s="346"/>
      <c r="R175" s="346"/>
      <c r="S175" s="346"/>
      <c r="T175" s="346"/>
      <c r="U175" s="346"/>
      <c r="V175" s="346"/>
      <c r="W175" s="346"/>
      <c r="X175" s="346"/>
      <c r="Y175" s="346"/>
      <c r="Z175" s="346"/>
      <c r="AA175" s="346"/>
      <c r="AB175" s="346"/>
      <c r="AC175" s="346"/>
      <c r="AD175" s="346"/>
      <c r="AE175" s="346"/>
      <c r="AF175" s="346"/>
      <c r="AG175" s="346"/>
      <c r="AH175" s="346"/>
      <c r="AI175" s="346"/>
      <c r="AJ175" s="346"/>
      <c r="AK175" s="346"/>
      <c r="AL175" s="346"/>
      <c r="AM175" s="346"/>
      <c r="AN175" s="346"/>
      <c r="AO175" s="346"/>
      <c r="AP175" s="346"/>
      <c r="AQ175" s="346"/>
      <c r="AR175" s="346"/>
      <c r="AS175" s="346"/>
      <c r="AT175" s="346"/>
      <c r="AU175" s="346"/>
      <c r="AV175" s="346"/>
      <c r="AW175" s="346"/>
    </row>
    <row r="176" customFormat="false" ht="14" hidden="false" customHeight="false" outlineLevel="0" collapsed="false">
      <c r="C176" s="346"/>
      <c r="D176" s="346"/>
      <c r="E176" s="346"/>
      <c r="F176" s="346"/>
      <c r="G176" s="346"/>
      <c r="H176" s="346"/>
      <c r="I176" s="346"/>
      <c r="J176" s="346"/>
      <c r="K176" s="346"/>
      <c r="L176" s="346"/>
      <c r="M176" s="346"/>
      <c r="N176" s="346"/>
      <c r="O176" s="346"/>
      <c r="P176" s="346"/>
      <c r="Q176" s="346"/>
      <c r="R176" s="346"/>
      <c r="S176" s="346"/>
      <c r="T176" s="346"/>
      <c r="U176" s="346"/>
      <c r="V176" s="346"/>
      <c r="W176" s="346"/>
      <c r="X176" s="346"/>
      <c r="Y176" s="346"/>
      <c r="Z176" s="346"/>
      <c r="AA176" s="346"/>
      <c r="AB176" s="346"/>
      <c r="AC176" s="346"/>
      <c r="AD176" s="346"/>
      <c r="AE176" s="346"/>
      <c r="AF176" s="346"/>
      <c r="AG176" s="346"/>
      <c r="AH176" s="346"/>
      <c r="AI176" s="346"/>
      <c r="AJ176" s="346"/>
      <c r="AK176" s="346"/>
      <c r="AL176" s="346"/>
      <c r="AM176" s="346"/>
      <c r="AN176" s="346"/>
      <c r="AO176" s="346"/>
      <c r="AP176" s="346"/>
      <c r="AQ176" s="346"/>
      <c r="AR176" s="346"/>
      <c r="AS176" s="346"/>
      <c r="AT176" s="346"/>
      <c r="AU176" s="346"/>
      <c r="AV176" s="346"/>
      <c r="AW176" s="346"/>
    </row>
    <row r="177" customFormat="false" ht="14" hidden="false" customHeight="false" outlineLevel="0" collapsed="false">
      <c r="C177" s="346"/>
      <c r="D177" s="346"/>
      <c r="E177" s="346"/>
      <c r="F177" s="346"/>
      <c r="G177" s="346"/>
      <c r="H177" s="346"/>
      <c r="I177" s="346"/>
      <c r="J177" s="346"/>
      <c r="K177" s="346"/>
      <c r="L177" s="346"/>
      <c r="M177" s="346"/>
      <c r="N177" s="346"/>
      <c r="O177" s="346"/>
      <c r="P177" s="346"/>
      <c r="Q177" s="346"/>
      <c r="R177" s="346"/>
      <c r="S177" s="346"/>
      <c r="T177" s="346"/>
      <c r="U177" s="346"/>
      <c r="V177" s="346"/>
      <c r="W177" s="346"/>
      <c r="X177" s="346"/>
      <c r="Y177" s="346"/>
      <c r="Z177" s="346"/>
      <c r="AA177" s="346"/>
      <c r="AB177" s="346"/>
      <c r="AC177" s="346"/>
      <c r="AD177" s="346"/>
      <c r="AE177" s="346"/>
      <c r="AF177" s="346"/>
      <c r="AG177" s="346"/>
      <c r="AH177" s="346"/>
      <c r="AI177" s="346"/>
      <c r="AJ177" s="346"/>
      <c r="AK177" s="346"/>
      <c r="AL177" s="346"/>
      <c r="AM177" s="346"/>
      <c r="AN177" s="346"/>
      <c r="AO177" s="346"/>
      <c r="AP177" s="346"/>
      <c r="AQ177" s="346"/>
      <c r="AR177" s="346"/>
      <c r="AS177" s="346"/>
      <c r="AT177" s="346"/>
      <c r="AU177" s="346"/>
      <c r="AV177" s="346"/>
      <c r="AW177" s="346"/>
    </row>
    <row r="178" customFormat="false" ht="14" hidden="false" customHeight="false" outlineLevel="0" collapsed="false">
      <c r="C178" s="346"/>
      <c r="D178" s="346"/>
      <c r="E178" s="346"/>
      <c r="F178" s="346"/>
      <c r="G178" s="346"/>
      <c r="H178" s="346"/>
      <c r="I178" s="346"/>
      <c r="J178" s="346"/>
      <c r="K178" s="346"/>
      <c r="L178" s="346"/>
      <c r="M178" s="346"/>
      <c r="N178" s="346"/>
      <c r="O178" s="346"/>
      <c r="P178" s="346"/>
      <c r="Q178" s="346"/>
      <c r="R178" s="346"/>
      <c r="S178" s="346"/>
      <c r="T178" s="346"/>
      <c r="U178" s="346"/>
      <c r="V178" s="346"/>
      <c r="W178" s="346"/>
      <c r="X178" s="346"/>
      <c r="Y178" s="346"/>
      <c r="Z178" s="346"/>
      <c r="AA178" s="346"/>
      <c r="AB178" s="346"/>
      <c r="AC178" s="346"/>
      <c r="AD178" s="346"/>
      <c r="AE178" s="346"/>
      <c r="AF178" s="346"/>
      <c r="AG178" s="346"/>
      <c r="AH178" s="346"/>
      <c r="AI178" s="346"/>
      <c r="AJ178" s="346"/>
      <c r="AK178" s="346"/>
      <c r="AL178" s="346"/>
      <c r="AM178" s="346"/>
      <c r="AN178" s="346"/>
      <c r="AO178" s="346"/>
      <c r="AP178" s="346"/>
      <c r="AQ178" s="346"/>
      <c r="AR178" s="346"/>
      <c r="AS178" s="346"/>
      <c r="AT178" s="346"/>
      <c r="AU178" s="346"/>
      <c r="AV178" s="346"/>
      <c r="AW178" s="346"/>
    </row>
    <row r="179" customFormat="false" ht="14" hidden="false" customHeight="false" outlineLevel="0" collapsed="false">
      <c r="C179" s="346"/>
      <c r="D179" s="346"/>
      <c r="E179" s="346"/>
      <c r="F179" s="346"/>
      <c r="G179" s="346"/>
      <c r="H179" s="346"/>
      <c r="I179" s="346"/>
      <c r="J179" s="346"/>
      <c r="K179" s="346"/>
      <c r="L179" s="346"/>
      <c r="M179" s="346"/>
      <c r="N179" s="346"/>
      <c r="O179" s="346"/>
      <c r="P179" s="346"/>
      <c r="Q179" s="346"/>
      <c r="R179" s="346"/>
      <c r="S179" s="346"/>
      <c r="T179" s="346"/>
      <c r="U179" s="346"/>
      <c r="V179" s="346"/>
      <c r="W179" s="346"/>
      <c r="X179" s="346"/>
      <c r="Y179" s="346"/>
      <c r="Z179" s="346"/>
      <c r="AA179" s="346"/>
      <c r="AB179" s="346"/>
      <c r="AC179" s="346"/>
      <c r="AD179" s="346"/>
      <c r="AE179" s="346"/>
      <c r="AF179" s="346"/>
      <c r="AG179" s="346"/>
      <c r="AH179" s="346"/>
      <c r="AI179" s="346"/>
      <c r="AJ179" s="346"/>
      <c r="AK179" s="346"/>
      <c r="AL179" s="346"/>
      <c r="AM179" s="346"/>
      <c r="AN179" s="346"/>
      <c r="AO179" s="346"/>
      <c r="AP179" s="346"/>
      <c r="AQ179" s="346"/>
      <c r="AR179" s="346"/>
      <c r="AS179" s="346"/>
      <c r="AT179" s="346"/>
      <c r="AU179" s="346"/>
      <c r="AV179" s="346"/>
      <c r="AW179" s="346"/>
    </row>
    <row r="180" customFormat="false" ht="14" hidden="false" customHeight="false" outlineLevel="0" collapsed="false">
      <c r="C180" s="346"/>
      <c r="D180" s="346"/>
      <c r="E180" s="346"/>
      <c r="F180" s="346"/>
      <c r="G180" s="346"/>
      <c r="H180" s="346"/>
      <c r="I180" s="346"/>
      <c r="J180" s="346"/>
      <c r="K180" s="346"/>
      <c r="L180" s="346"/>
      <c r="M180" s="346"/>
      <c r="N180" s="346"/>
      <c r="O180" s="346"/>
      <c r="P180" s="346"/>
      <c r="Q180" s="346"/>
      <c r="R180" s="346"/>
      <c r="S180" s="346"/>
      <c r="T180" s="346"/>
      <c r="U180" s="346"/>
      <c r="V180" s="346"/>
      <c r="W180" s="346"/>
      <c r="X180" s="346"/>
      <c r="Y180" s="346"/>
      <c r="Z180" s="346"/>
      <c r="AA180" s="346"/>
      <c r="AB180" s="346"/>
      <c r="AC180" s="346"/>
      <c r="AD180" s="346"/>
      <c r="AE180" s="346"/>
      <c r="AF180" s="346"/>
      <c r="AG180" s="346"/>
      <c r="AH180" s="346"/>
      <c r="AI180" s="346"/>
      <c r="AJ180" s="346"/>
      <c r="AK180" s="346"/>
      <c r="AL180" s="346"/>
      <c r="AM180" s="346"/>
      <c r="AN180" s="346"/>
      <c r="AO180" s="346"/>
      <c r="AP180" s="346"/>
      <c r="AQ180" s="346"/>
      <c r="AR180" s="346"/>
      <c r="AS180" s="346"/>
      <c r="AT180" s="346"/>
      <c r="AU180" s="346"/>
      <c r="AV180" s="346"/>
      <c r="AW180" s="346"/>
    </row>
    <row r="181" customFormat="false" ht="14" hidden="false" customHeight="false" outlineLevel="0" collapsed="false">
      <c r="C181" s="346"/>
      <c r="D181" s="346"/>
      <c r="E181" s="346"/>
      <c r="F181" s="346"/>
      <c r="G181" s="346"/>
      <c r="H181" s="346"/>
      <c r="I181" s="346"/>
      <c r="J181" s="346"/>
      <c r="K181" s="346"/>
      <c r="L181" s="346"/>
      <c r="M181" s="346"/>
      <c r="N181" s="346"/>
      <c r="O181" s="346"/>
      <c r="P181" s="346"/>
      <c r="Q181" s="346"/>
      <c r="R181" s="346"/>
      <c r="S181" s="346"/>
      <c r="T181" s="346"/>
      <c r="U181" s="346"/>
      <c r="V181" s="346"/>
      <c r="W181" s="346"/>
      <c r="X181" s="346"/>
      <c r="Y181" s="346"/>
      <c r="Z181" s="346"/>
      <c r="AA181" s="346"/>
      <c r="AB181" s="346"/>
      <c r="AC181" s="346"/>
      <c r="AD181" s="346"/>
      <c r="AE181" s="346"/>
      <c r="AF181" s="346"/>
      <c r="AG181" s="346"/>
      <c r="AH181" s="346"/>
      <c r="AI181" s="346"/>
      <c r="AJ181" s="346"/>
      <c r="AK181" s="346"/>
      <c r="AL181" s="346"/>
      <c r="AM181" s="346"/>
      <c r="AN181" s="346"/>
      <c r="AO181" s="346"/>
      <c r="AP181" s="346"/>
      <c r="AQ181" s="346"/>
      <c r="AR181" s="346"/>
      <c r="AS181" s="346"/>
      <c r="AT181" s="346"/>
      <c r="AU181" s="346"/>
      <c r="AV181" s="346"/>
      <c r="AW181" s="346"/>
    </row>
    <row r="182" customFormat="false" ht="14" hidden="false" customHeight="false" outlineLevel="0" collapsed="false">
      <c r="C182" s="346"/>
      <c r="D182" s="346"/>
      <c r="E182" s="346"/>
      <c r="F182" s="346"/>
      <c r="G182" s="346"/>
      <c r="H182" s="346"/>
      <c r="I182" s="346"/>
      <c r="J182" s="346"/>
      <c r="K182" s="346"/>
      <c r="L182" s="346"/>
      <c r="M182" s="346"/>
      <c r="N182" s="346"/>
      <c r="O182" s="346"/>
      <c r="P182" s="346"/>
      <c r="Q182" s="346"/>
      <c r="R182" s="346"/>
      <c r="S182" s="346"/>
      <c r="T182" s="346"/>
      <c r="U182" s="346"/>
      <c r="V182" s="346"/>
      <c r="W182" s="346"/>
      <c r="X182" s="346"/>
      <c r="Y182" s="346"/>
      <c r="Z182" s="346"/>
      <c r="AA182" s="346"/>
      <c r="AB182" s="346"/>
      <c r="AC182" s="346"/>
      <c r="AD182" s="346"/>
      <c r="AE182" s="346"/>
      <c r="AF182" s="346"/>
      <c r="AG182" s="346"/>
      <c r="AH182" s="346"/>
      <c r="AI182" s="346"/>
      <c r="AJ182" s="346"/>
      <c r="AK182" s="346"/>
      <c r="AL182" s="346"/>
      <c r="AM182" s="346"/>
      <c r="AN182" s="346"/>
      <c r="AO182" s="346"/>
      <c r="AP182" s="346"/>
      <c r="AQ182" s="346"/>
      <c r="AR182" s="346"/>
      <c r="AS182" s="346"/>
      <c r="AT182" s="346"/>
      <c r="AU182" s="346"/>
      <c r="AV182" s="346"/>
      <c r="AW182" s="346"/>
    </row>
    <row r="183" customFormat="false" ht="14" hidden="false" customHeight="false" outlineLevel="0" collapsed="false">
      <c r="C183" s="346"/>
      <c r="D183" s="346"/>
      <c r="E183" s="346"/>
      <c r="F183" s="346"/>
      <c r="G183" s="346"/>
      <c r="H183" s="346"/>
      <c r="I183" s="346"/>
      <c r="J183" s="346"/>
      <c r="K183" s="346"/>
      <c r="L183" s="346"/>
      <c r="M183" s="346"/>
      <c r="N183" s="346"/>
      <c r="O183" s="346"/>
      <c r="P183" s="346"/>
      <c r="Q183" s="346"/>
      <c r="R183" s="346"/>
      <c r="S183" s="346"/>
      <c r="T183" s="346"/>
      <c r="U183" s="346"/>
      <c r="V183" s="346"/>
      <c r="W183" s="346"/>
      <c r="X183" s="346"/>
      <c r="Y183" s="346"/>
      <c r="Z183" s="346"/>
      <c r="AA183" s="346"/>
      <c r="AB183" s="346"/>
      <c r="AC183" s="346"/>
      <c r="AD183" s="346"/>
      <c r="AE183" s="346"/>
      <c r="AF183" s="346"/>
      <c r="AG183" s="346"/>
      <c r="AH183" s="346"/>
      <c r="AI183" s="346"/>
      <c r="AJ183" s="346"/>
      <c r="AK183" s="346"/>
      <c r="AL183" s="346"/>
      <c r="AM183" s="346"/>
      <c r="AN183" s="346"/>
      <c r="AO183" s="346"/>
      <c r="AP183" s="346"/>
      <c r="AQ183" s="346"/>
      <c r="AR183" s="346"/>
      <c r="AS183" s="346"/>
      <c r="AT183" s="346"/>
      <c r="AU183" s="346"/>
      <c r="AV183" s="346"/>
      <c r="AW183" s="346"/>
    </row>
    <row r="184" customFormat="false" ht="14" hidden="false" customHeight="false" outlineLevel="0" collapsed="false">
      <c r="C184" s="346"/>
      <c r="D184" s="346"/>
      <c r="E184" s="346"/>
      <c r="F184" s="346"/>
      <c r="G184" s="346"/>
      <c r="H184" s="346"/>
      <c r="I184" s="346"/>
      <c r="J184" s="346"/>
      <c r="K184" s="346"/>
      <c r="L184" s="346"/>
      <c r="M184" s="346"/>
      <c r="N184" s="346"/>
      <c r="O184" s="346"/>
      <c r="P184" s="346"/>
      <c r="Q184" s="346"/>
      <c r="R184" s="346"/>
      <c r="S184" s="346"/>
      <c r="T184" s="346"/>
      <c r="U184" s="346"/>
      <c r="V184" s="346"/>
      <c r="W184" s="346"/>
      <c r="X184" s="346"/>
      <c r="Y184" s="346"/>
      <c r="Z184" s="346"/>
      <c r="AA184" s="346"/>
      <c r="AB184" s="346"/>
      <c r="AC184" s="346"/>
      <c r="AD184" s="346"/>
      <c r="AE184" s="346"/>
      <c r="AF184" s="346"/>
      <c r="AG184" s="346"/>
      <c r="AH184" s="346"/>
      <c r="AI184" s="346"/>
      <c r="AJ184" s="346"/>
      <c r="AK184" s="346"/>
      <c r="AL184" s="346"/>
      <c r="AM184" s="346"/>
      <c r="AN184" s="346"/>
      <c r="AO184" s="346"/>
      <c r="AP184" s="346"/>
      <c r="AQ184" s="346"/>
      <c r="AR184" s="346"/>
      <c r="AS184" s="346"/>
      <c r="AT184" s="346"/>
      <c r="AU184" s="346"/>
      <c r="AV184" s="346"/>
      <c r="AW184" s="346"/>
    </row>
    <row r="185" customFormat="false" ht="14" hidden="false" customHeight="false" outlineLevel="0" collapsed="false">
      <c r="E185" s="334"/>
      <c r="F185" s="334"/>
      <c r="M185" s="335"/>
      <c r="N185" s="335"/>
    </row>
    <row r="186" customFormat="false" ht="14" hidden="false" customHeight="false" outlineLevel="0" collapsed="false">
      <c r="E186" s="334"/>
      <c r="F186" s="334"/>
      <c r="M186" s="335"/>
      <c r="N186" s="335"/>
    </row>
    <row r="187" customFormat="false" ht="14" hidden="false" customHeight="false" outlineLevel="0" collapsed="false">
      <c r="E187" s="334"/>
      <c r="F187" s="334"/>
      <c r="M187" s="335"/>
      <c r="N187" s="335"/>
    </row>
    <row r="188" customFormat="false" ht="14" hidden="false" customHeight="false" outlineLevel="0" collapsed="false">
      <c r="E188" s="334"/>
      <c r="F188" s="334"/>
      <c r="M188" s="335"/>
      <c r="N188" s="335"/>
    </row>
    <row r="189" customFormat="false" ht="14" hidden="false" customHeight="false" outlineLevel="0" collapsed="false">
      <c r="E189" s="334"/>
      <c r="F189" s="334"/>
      <c r="M189" s="335"/>
      <c r="N189" s="335"/>
    </row>
    <row r="190" customFormat="false" ht="14" hidden="false" customHeight="false" outlineLevel="0" collapsed="false">
      <c r="E190" s="334"/>
      <c r="F190" s="334"/>
      <c r="M190" s="335"/>
      <c r="N190" s="335"/>
    </row>
    <row r="191" customFormat="false" ht="14" hidden="false" customHeight="false" outlineLevel="0" collapsed="false">
      <c r="E191" s="334"/>
      <c r="F191" s="334"/>
      <c r="M191" s="335"/>
      <c r="N191" s="335"/>
    </row>
    <row r="192" customFormat="false" ht="14" hidden="false" customHeight="false" outlineLevel="0" collapsed="false">
      <c r="E192" s="334"/>
      <c r="F192" s="334"/>
      <c r="M192" s="335"/>
      <c r="N192" s="335"/>
    </row>
    <row r="193" customFormat="false" ht="14" hidden="false" customHeight="false" outlineLevel="0" collapsed="false">
      <c r="E193" s="334"/>
      <c r="F193" s="334"/>
      <c r="M193" s="335"/>
      <c r="N193" s="335"/>
    </row>
    <row r="194" customFormat="false" ht="14" hidden="false" customHeight="false" outlineLevel="0" collapsed="false">
      <c r="E194" s="334"/>
      <c r="F194" s="334"/>
      <c r="M194" s="335"/>
      <c r="N194" s="335"/>
    </row>
    <row r="195" customFormat="false" ht="14" hidden="false" customHeight="false" outlineLevel="0" collapsed="false">
      <c r="E195" s="334"/>
      <c r="F195" s="334"/>
      <c r="M195" s="335"/>
      <c r="N195" s="335"/>
    </row>
    <row r="196" customFormat="false" ht="14" hidden="false" customHeight="false" outlineLevel="0" collapsed="false">
      <c r="E196" s="334"/>
      <c r="F196" s="334"/>
    </row>
    <row r="197" customFormat="false" ht="14" hidden="false" customHeight="false" outlineLevel="0" collapsed="false">
      <c r="E197" s="334"/>
      <c r="F197" s="334"/>
    </row>
    <row r="198" customFormat="false" ht="14" hidden="false" customHeight="false" outlineLevel="0" collapsed="false">
      <c r="E198" s="334"/>
      <c r="F198" s="334"/>
    </row>
    <row r="199" customFormat="false" ht="14" hidden="false" customHeight="false" outlineLevel="0" collapsed="false">
      <c r="E199" s="334"/>
      <c r="F199" s="334"/>
    </row>
    <row r="200" customFormat="false" ht="14" hidden="false" customHeight="false" outlineLevel="0" collapsed="false">
      <c r="E200" s="334"/>
      <c r="F200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5.9" zeroHeight="false" outlineLevelRow="0" outlineLevelCol="0"/>
  <cols>
    <col collapsed="false" customWidth="false" hidden="false" outlineLevel="0" max="1" min="1" style="271" width="8.99"/>
    <col collapsed="false" customWidth="true" hidden="false" outlineLevel="0" max="2" min="2" style="271" width="10.62"/>
    <col collapsed="false" customWidth="false" hidden="false" outlineLevel="0" max="3" min="3" style="271" width="8.99"/>
    <col collapsed="false" customWidth="true" hidden="false" outlineLevel="0" max="4" min="4" style="271" width="10.35"/>
    <col collapsed="false" customWidth="true" hidden="false" outlineLevel="0" max="5" min="5" style="271" width="14.08"/>
    <col collapsed="false" customWidth="true" hidden="false" outlineLevel="0" max="6" min="6" style="271" width="15.44"/>
    <col collapsed="false" customWidth="true" hidden="false" outlineLevel="0" max="7" min="7" style="271" width="14.08"/>
    <col collapsed="false" customWidth="true" hidden="false" outlineLevel="0" max="8" min="8" style="271" width="11.62"/>
    <col collapsed="false" customWidth="true" hidden="false" outlineLevel="0" max="9" min="9" style="271" width="10.44"/>
    <col collapsed="false" customWidth="false" hidden="false" outlineLevel="0" max="12" min="10" style="271" width="8.99"/>
    <col collapsed="false" customWidth="true" hidden="false" outlineLevel="0" max="13" min="13" style="271" width="23.53"/>
    <col collapsed="false" customWidth="false" hidden="false" outlineLevel="0" max="14" min="14" style="271" width="8.99"/>
    <col collapsed="false" customWidth="true" hidden="false" outlineLevel="0" max="15" min="15" style="271" width="16.44"/>
    <col collapsed="false" customWidth="false" hidden="false" outlineLevel="0" max="16" min="16" style="271" width="8.99"/>
    <col collapsed="false" customWidth="true" hidden="false" outlineLevel="0" max="17" min="17" style="271" width="12.08"/>
    <col collapsed="false" customWidth="false" hidden="false" outlineLevel="0" max="19" min="18" style="271" width="8.99"/>
    <col collapsed="false" customWidth="true" hidden="false" outlineLevel="0" max="20" min="20" style="271" width="15.44"/>
    <col collapsed="false" customWidth="false" hidden="false" outlineLevel="0" max="21" min="21" style="271" width="8.99"/>
    <col collapsed="false" customWidth="true" hidden="false" outlineLevel="0" max="22" min="22" style="271" width="10.44"/>
    <col collapsed="false" customWidth="false" hidden="false" outlineLevel="0" max="23" min="23" style="271" width="8.99"/>
    <col collapsed="false" customWidth="true" hidden="false" outlineLevel="0" max="24" min="24" style="271" width="10.44"/>
    <col collapsed="false" customWidth="false" hidden="false" outlineLevel="0" max="257" min="25" style="271" width="8.99"/>
  </cols>
  <sheetData>
    <row r="1" s="274" customFormat="true" ht="15.9" hidden="false" customHeight="true" outlineLevel="0" collapsed="false"/>
    <row r="2" s="347" customFormat="true" ht="30.65" hidden="false" customHeight="true" outlineLevel="0" collapsed="false">
      <c r="D2" s="348" t="s">
        <v>105</v>
      </c>
      <c r="K2" s="349" t="s">
        <v>106</v>
      </c>
    </row>
    <row r="3" s="350" customFormat="true" ht="15.9" hidden="false" customHeight="true" outlineLevel="0" collapsed="false"/>
    <row r="4" s="350" customFormat="true" ht="12" hidden="false" customHeight="true" outlineLevel="0" collapsed="false"/>
    <row r="5" s="350" customFormat="true" ht="18.65" hidden="false" customHeight="true" outlineLevel="0" collapsed="false">
      <c r="B5" s="351" t="s">
        <v>107</v>
      </c>
    </row>
    <row r="6" s="350" customFormat="true" ht="14.4" hidden="false" customHeight="true" outlineLevel="0" collapsed="false">
      <c r="B6" s="351"/>
    </row>
    <row r="7" s="350" customFormat="true" ht="18.65" hidden="false" customHeight="true" outlineLevel="0" collapsed="false">
      <c r="B7" s="351" t="s">
        <v>108</v>
      </c>
    </row>
    <row r="8" s="350" customFormat="true" ht="15.9" hidden="false" customHeight="true" outlineLevel="0" collapsed="false">
      <c r="B8" s="351"/>
    </row>
    <row r="9" s="350" customFormat="true" ht="15.9" hidden="false" customHeight="true" outlineLevel="0" collapsed="false">
      <c r="B9" s="352" t="s">
        <v>109</v>
      </c>
    </row>
    <row r="10" s="350" customFormat="true" ht="15.9" hidden="false" customHeight="true" outlineLevel="0" collapsed="false">
      <c r="B10" s="351"/>
    </row>
    <row r="11" s="350" customFormat="true" ht="15.9" hidden="false" customHeight="true" outlineLevel="0" collapsed="false">
      <c r="B11" s="350" t="s">
        <v>110</v>
      </c>
    </row>
    <row r="12" s="350" customFormat="true" ht="15.9" hidden="false" customHeight="true" outlineLevel="0" collapsed="false">
      <c r="B12" s="353"/>
    </row>
    <row r="13" s="350" customFormat="true" ht="15.9" hidden="false" customHeight="true" outlineLevel="0" collapsed="false">
      <c r="B13" s="354" t="s">
        <v>111</v>
      </c>
    </row>
    <row r="14" s="274" customFormat="true" ht="15.9" hidden="false" customHeight="true" outlineLevel="0" collapsed="false"/>
    <row r="15" s="274" customFormat="true" ht="15.9" hidden="false" customHeight="true" outlineLevel="0" collapsed="false">
      <c r="B15" s="355" t="s">
        <v>112</v>
      </c>
      <c r="C15" s="350"/>
      <c r="D15" s="350"/>
      <c r="E15" s="350"/>
      <c r="F15" s="350"/>
      <c r="G15" s="350"/>
      <c r="H15" s="350"/>
    </row>
    <row r="16" s="274" customFormat="true" ht="15.9" hidden="false" customHeight="true" outlineLevel="0" collapsed="false"/>
    <row r="17" s="274" customFormat="true" ht="15.9" hidden="false" customHeight="true" outlineLevel="0" collapsed="false">
      <c r="B17" s="274" t="s">
        <v>113</v>
      </c>
    </row>
    <row r="18" s="274" customFormat="true" ht="15.9" hidden="false" customHeight="true" outlineLevel="0" collapsed="false"/>
    <row r="19" s="274" customFormat="true" ht="15.9" hidden="false" customHeight="true" outlineLevel="0" collapsed="false">
      <c r="C19" s="352"/>
      <c r="D19" s="352"/>
      <c r="E19" s="352"/>
      <c r="F19" s="352"/>
    </row>
    <row r="20" s="274" customFormat="true" ht="15.9" hidden="false" customHeight="true" outlineLevel="0" collapsed="false">
      <c r="B20" s="274" t="s">
        <v>114</v>
      </c>
    </row>
    <row r="21" s="274" customFormat="true" ht="15.9" hidden="false" customHeight="true" outlineLevel="0" collapsed="false">
      <c r="B21" s="356" t="s">
        <v>115</v>
      </c>
    </row>
    <row r="22" s="274" customFormat="true" ht="15.9" hidden="false" customHeight="true" outlineLevel="0" collapsed="false"/>
    <row r="23" s="274" customFormat="true" ht="15.9" hidden="false" customHeight="true" outlineLevel="0" collapsed="false"/>
    <row r="24" s="274" customFormat="true" ht="15.9" hidden="false" customHeight="true" outlineLevel="0" collapsed="false"/>
    <row r="25" s="274" customFormat="true" ht="15.9" hidden="false" customHeight="true" outlineLevel="0" collapsed="false"/>
    <row r="26" s="274" customFormat="true" ht="15.9" hidden="false" customHeight="true" outlineLevel="0" collapsed="false"/>
    <row r="27" s="274" customFormat="true" ht="15.9" hidden="false" customHeight="true" outlineLevel="0" collapsed="false"/>
    <row r="28" s="274" customFormat="true" ht="15.9" hidden="false" customHeight="true" outlineLevel="0" collapsed="false"/>
    <row r="29" s="274" customFormat="true" ht="15.9" hidden="false" customHeight="true" outlineLevel="0" collapsed="false"/>
    <row r="30" s="274" customFormat="true" ht="15.9" hidden="false" customHeight="true" outlineLevel="0" collapsed="false"/>
    <row r="31" s="274" customFormat="true" ht="15.9" hidden="false" customHeight="true" outlineLevel="0" collapsed="false"/>
    <row r="32" s="274" customFormat="true" ht="15.9" hidden="false" customHeight="true" outlineLevel="0" collapsed="false"/>
    <row r="33" s="274" customFormat="true" ht="15.9" hidden="false" customHeight="true" outlineLevel="0" collapsed="false"/>
    <row r="34" s="274" customFormat="true" ht="15.9" hidden="false" customHeight="true" outlineLevel="0" collapsed="false"/>
    <row r="35" s="274" customFormat="true" ht="15.9" hidden="false" customHeight="true" outlineLevel="0" collapsed="false"/>
    <row r="36" s="274" customFormat="true" ht="15.9" hidden="false" customHeight="true" outlineLevel="0" collapsed="false"/>
    <row r="37" s="274" customFormat="true" ht="15.9" hidden="false" customHeight="true" outlineLevel="0" collapsed="false"/>
    <row r="38" s="274" customFormat="true" ht="15.9" hidden="false" customHeight="true" outlineLevel="0" collapsed="false"/>
    <row r="39" s="274" customFormat="true" ht="15.9" hidden="false" customHeight="true" outlineLevel="0" collapsed="false"/>
    <row r="40" s="274" customFormat="true" ht="15.9" hidden="false" customHeight="true" outlineLevel="0" collapsed="false"/>
    <row r="41" s="274" customFormat="true" ht="15.9" hidden="false" customHeight="true" outlineLevel="0" collapsed="false"/>
    <row r="42" s="274" customFormat="true" ht="15.9" hidden="false" customHeight="true" outlineLevel="0" collapsed="false"/>
    <row r="43" s="274" customFormat="true" ht="15.9" hidden="false" customHeight="true" outlineLevel="0" collapsed="false"/>
    <row r="44" s="274" customFormat="true" ht="15.9" hidden="false" customHeight="true" outlineLevel="0" collapsed="false"/>
    <row r="45" s="274" customFormat="true" ht="15.9" hidden="false" customHeight="true" outlineLevel="0" collapsed="false"/>
    <row r="46" s="274" customFormat="true" ht="15.9" hidden="false" customHeight="true" outlineLevel="0" collapsed="false"/>
    <row r="47" s="274" customFormat="true" ht="15.9" hidden="false" customHeight="true" outlineLevel="0" collapsed="false"/>
    <row r="48" s="274" customFormat="true" ht="3" hidden="false" customHeight="true" outlineLevel="0" collapsed="false"/>
    <row r="49" customFormat="false" ht="27" hidden="false" customHeight="true" outlineLevel="0" collapsed="false">
      <c r="A49" s="357"/>
      <c r="B49" s="358" t="s">
        <v>11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59"/>
      <c r="M49" s="359"/>
      <c r="N49" s="359"/>
      <c r="O49" s="359"/>
      <c r="P49" s="359"/>
      <c r="Q49" s="359"/>
      <c r="R49" s="359"/>
      <c r="S49" s="359"/>
      <c r="T49" s="359" t="s">
        <v>0</v>
      </c>
    </row>
    <row r="50" customFormat="false" ht="15.9" hidden="false" customHeight="true" outlineLevel="0" collapsed="false">
      <c r="A50" s="360" t="n">
        <f aca="false">MATCH(G145,'Datos '!H6:DZ6,0)</f>
        <v>2</v>
      </c>
      <c r="B50" s="274" t="s">
        <v>117</v>
      </c>
      <c r="C50" s="274"/>
      <c r="D50" s="274"/>
      <c r="E50" s="274" t="s">
        <v>118</v>
      </c>
      <c r="F50" s="274" t="s">
        <v>119</v>
      </c>
      <c r="G50" s="274" t="s">
        <v>120</v>
      </c>
      <c r="H50" s="274"/>
      <c r="I50" s="274" t="s">
        <v>121</v>
      </c>
      <c r="J50" s="274" t="s">
        <v>121</v>
      </c>
      <c r="K50" s="274" t="s">
        <v>121</v>
      </c>
      <c r="L50" s="274" t="s">
        <v>122</v>
      </c>
      <c r="M50" s="274"/>
      <c r="N50" s="274"/>
      <c r="O50" s="274"/>
      <c r="P50" s="274" t="s">
        <v>122</v>
      </c>
      <c r="Q50" s="274"/>
      <c r="R50" s="274"/>
      <c r="S50" s="274"/>
      <c r="T50" s="274" t="s">
        <v>123</v>
      </c>
    </row>
    <row r="51" customFormat="false" ht="15.9" hidden="false" customHeight="true" outlineLevel="0" collapsed="false">
      <c r="A51" s="274"/>
      <c r="B51" s="299" t="s">
        <v>44</v>
      </c>
      <c r="C51" s="274"/>
      <c r="D51" s="274"/>
      <c r="E51" s="361" t="n">
        <f aca="false">'Datos '!I7</f>
        <v>0.202</v>
      </c>
      <c r="F51" s="274" t="n">
        <f aca="false">('Datos '!G7/(SUM('Datos '!$G$7:$G$91)))-(E51/17125.709)</f>
        <v>5.36173209392006E-005</v>
      </c>
      <c r="G51" s="274" t="n">
        <f aca="false">POWER(('Datos '!G7/(SUM('Datos '!$G$7:$G$91)))*100,2)</f>
        <v>4.27878901290233E-005</v>
      </c>
      <c r="H51" s="274" t="n">
        <v>1</v>
      </c>
      <c r="I51" s="274" t="str">
        <f aca="false">IF(MAX($J$50:$J$150)&lt;ROW($A1:$IV1),"",VLOOKUP(ROW($A1:$IV1),$J$50:$K$150,2))</f>
        <v> ==== </v>
      </c>
      <c r="J51" s="362" t="n">
        <f aca="false">IF(COUNTIF($K$51:$K51,K51)=1,MAX($J$50:$J50)+1,"")</f>
        <v>1</v>
      </c>
      <c r="K51" s="362" t="str">
        <f aca="false">IF(INDEX('Datos '!$H$5:$DZ$5,1,ROW()-50)=0," * ",INDEX('Datos '!$H$5:$DZ$5,1,ROW()-50))</f>
        <v> ==== </v>
      </c>
      <c r="L51" s="362"/>
      <c r="M51" s="362"/>
      <c r="N51" s="274"/>
      <c r="O51" s="274"/>
      <c r="P51" s="362" t="n">
        <v>1</v>
      </c>
      <c r="Q51" s="362" t="s">
        <v>30</v>
      </c>
      <c r="R51" s="274"/>
      <c r="S51" s="274"/>
      <c r="T51" s="274" t="n">
        <f aca="true">(OFFSET('Datos '!G7,,'(с)'!$A$50)/(SUM(OFFSET('Datos '!$G$7:$G$91,,'(с)'!$A$50))))-(OFFSET('Datos '!G7,,'(с)'!$A$137)/$T$140)</f>
        <v>-0.0416012542136252</v>
      </c>
    </row>
    <row r="52" customFormat="false" ht="15.9" hidden="false" customHeight="true" outlineLevel="0" collapsed="false">
      <c r="A52" s="274"/>
      <c r="B52" s="299" t="s">
        <v>46</v>
      </c>
      <c r="C52" s="274"/>
      <c r="D52" s="274"/>
      <c r="E52" s="361" t="n">
        <f aca="false">'Datos '!I8</f>
        <v>307.6</v>
      </c>
      <c r="F52" s="274" t="n">
        <f aca="false">('Datos '!G8/(SUM('Datos '!$G$7:$G$91)))-(E52/17125.709)</f>
        <v>0.0816469699054361</v>
      </c>
      <c r="G52" s="274" t="n">
        <f aca="false">POWER(('Datos '!G8/(SUM('Datos '!$G$7:$G$91)))*100,2)</f>
        <v>99.2180746773428</v>
      </c>
      <c r="H52" s="274" t="n">
        <v>2</v>
      </c>
      <c r="I52" s="274" t="str">
        <f aca="false">IF(MAX($J$50:$J$150)&lt;ROW($A2:$IV2),"",VLOOKUP(ROW($A2:$IV2),$J$50:$K$150,2))</f>
        <v>Geo</v>
      </c>
      <c r="J52" s="362" t="n">
        <f aca="false">IF(COUNTIF($K$51:$K52,K52)=1,MAX($J$50:$J51)+1,"")</f>
        <v>2</v>
      </c>
      <c r="K52" s="362" t="str">
        <f aca="false">IF(INDEX('Datos '!$H$5:$DZ$5,1,ROW()-50)=0," * ",INDEX('Datos '!$H$5:$DZ$5,1,ROW()-50))</f>
        <v>Geo</v>
      </c>
      <c r="L52" s="362" t="n">
        <v>1</v>
      </c>
      <c r="M52" s="362" t="str">
        <f aca="false">IF(OR($F$141=" ==== ",$F$141=""),O52,IF(MAX($N$51:$N$150)&lt;ROW($A1:$IV1),"",VLOOKUP(ROW($A1:$IV1),$N$51:$O$150,2)))</f>
        <v>Superficie (mil km²)</v>
      </c>
      <c r="N52" s="274" t="str">
        <f aca="false">IF('Datos '!A8=$F$141,MAX(N$50:N51)+1,"")</f>
        <v/>
      </c>
      <c r="O52" s="274" t="str">
        <f aca="false">'Datos '!B8</f>
        <v>Superficie (mil km²)</v>
      </c>
      <c r="P52" s="362" t="n">
        <v>2</v>
      </c>
      <c r="Q52" s="362" t="str">
        <f aca="false">IF(OR($F$143=" ==== ",$F$143=""),S52,IF(MAX($R$51:$R$151)&lt;ROW($A1:$IV1),"",VLOOKUP(ROW($A1:$IV1),$R$51:$S$151,2)))</f>
        <v>Superficie (mil km²)</v>
      </c>
      <c r="R52" s="274" t="str">
        <f aca="false">IF('Datos '!A8=$F$143,MAX(R$50:R51)+1,"")</f>
        <v/>
      </c>
      <c r="S52" s="274" t="str">
        <f aca="false">'Datos '!B8</f>
        <v>Superficie (mil km²)</v>
      </c>
      <c r="T52" s="274" t="n">
        <f aca="true">(OFFSET('Datos '!G8,,'(с)'!$A$50)/(SUM(OFFSET('Datos '!$G$7:$G$91,,'(с)'!$A$50))))-(OFFSET('Datos '!G8,,'(с)'!$A$137)/$T$140)</f>
        <v>0.0579416034103419</v>
      </c>
    </row>
    <row r="53" customFormat="false" ht="15.9" hidden="false" customHeight="true" outlineLevel="0" collapsed="false">
      <c r="A53" s="274"/>
      <c r="B53" s="299" t="s">
        <v>49</v>
      </c>
      <c r="C53" s="274"/>
      <c r="D53" s="274"/>
      <c r="E53" s="361" t="n">
        <f aca="false">'Datos '!I9</f>
        <v>102.6</v>
      </c>
      <c r="F53" s="274" t="n">
        <f aca="false">('Datos '!G9/(SUM('Datos '!$G$7:$G$91)))-(E53/17125.709)</f>
        <v>0.0272333521206039</v>
      </c>
      <c r="G53" s="274" t="n">
        <f aca="false">POWER(('Datos '!G9/(SUM('Datos '!$G$7:$G$91)))*100,2)</f>
        <v>11.0385709806538</v>
      </c>
      <c r="H53" s="274" t="n">
        <v>3</v>
      </c>
      <c r="I53" s="274" t="str">
        <f aca="false">IF(MAX($J$50:$J$150)&lt;ROW($A3:$IV3),"",VLOOKUP(ROW($A3:$IV3),$J$50:$K$150,2))</f>
        <v>Población</v>
      </c>
      <c r="J53" s="362" t="n">
        <f aca="false">IF(COUNTIF($K$51:$K53,K53)=1,MAX($J$50:$J52)+1,"")</f>
        <v>3</v>
      </c>
      <c r="K53" s="362" t="str">
        <f aca="false">IF(INDEX('Datos '!$H$5:$DZ$5,1,ROW()-50)=0," * ",INDEX('Datos '!$H$5:$DZ$5,1,ROW()-50))</f>
        <v>Población</v>
      </c>
      <c r="L53" s="362" t="n">
        <v>2</v>
      </c>
      <c r="M53" s="362" t="str">
        <f aca="false">IF(OR($F$141=" ==== ",$F$141=""),O53,IF(MAX($N$51:$N$150)&lt;ROW($A2:$IV2),"",VLOOKUP(ROW($A2:$IV2),$N$51:$O$150,2)))</f>
        <v>Población, mil hab. (2020)</v>
      </c>
      <c r="N53" s="274" t="str">
        <f aca="false">IF('Datos '!A9=$F$141,MAX(N$50:N52)+1,"")</f>
        <v/>
      </c>
      <c r="O53" s="274" t="str">
        <f aca="false">'Datos '!B9</f>
        <v>Población, mil hab. (2020)</v>
      </c>
      <c r="P53" s="362" t="n">
        <v>3</v>
      </c>
      <c r="Q53" s="362" t="str">
        <f aca="false">IF(OR($F$143=" ==== ",$F$143=""),S53,IF(MAX($R$51:$R$151)&lt;ROW($A2:$IV2),"",VLOOKUP(ROW($A2:$IV2),$R$51:$S$151,2)))</f>
        <v>Población, mil hab. (2020)</v>
      </c>
      <c r="R53" s="274" t="str">
        <f aca="false">IF('Datos '!A9=$F$143,MAX(R$50:R52)+1,"")</f>
        <v/>
      </c>
      <c r="S53" s="274" t="str">
        <f aca="false">'Datos '!B9</f>
        <v>Población, mil hab. (2020)</v>
      </c>
      <c r="T53" s="274" t="n">
        <f aca="true">(OFFSET('Datos '!G9,,'(с)'!$A$50)/(SUM(OFFSET('Datos '!$G$7:$G$91,,'(с)'!$A$50))))-(OFFSET('Datos '!G9,,'(с)'!$A$137)/$T$140)</f>
        <v>-0.00844232170599996</v>
      </c>
    </row>
    <row r="54" customFormat="false" ht="15.9" hidden="false" customHeight="true" outlineLevel="0" collapsed="false">
      <c r="A54" s="274"/>
      <c r="B54" s="299" t="s">
        <v>52</v>
      </c>
      <c r="C54" s="274"/>
      <c r="D54" s="274"/>
      <c r="E54" s="361" t="n">
        <f aca="false">'Datos '!I10</f>
        <v>99.6</v>
      </c>
      <c r="F54" s="274" t="n">
        <f aca="false">('Datos '!G10/(SUM('Datos '!$G$7:$G$91)))-(E54/17125.709)</f>
        <v>0.0264370552749722</v>
      </c>
      <c r="G54" s="274" t="n">
        <f aca="false">POWER(('Datos '!G10/(SUM('Datos '!$G$7:$G$91)))*100,2)</f>
        <v>10.4024780938715</v>
      </c>
      <c r="H54" s="274" t="n">
        <v>4</v>
      </c>
      <c r="I54" s="274" t="str">
        <f aca="false">IF(MAX($J$50:$J$150)&lt;ROW($A4:$IV4),"",VLOOKUP(ROW($A4:$IV4),$J$50:$K$150,2))</f>
        <v>Estado</v>
      </c>
      <c r="J54" s="362" t="str">
        <f aca="false">IF(COUNTIF($K$51:$K54,K54)=1,MAX($J$50:$J53)+1,"")</f>
        <v/>
      </c>
      <c r="K54" s="362" t="str">
        <f aca="false">IF(INDEX('Datos '!$H$5:$DZ$5,1,ROW()-50)=0," * ",INDEX('Datos '!$H$5:$DZ$5,1,ROW()-50))</f>
        <v>Población</v>
      </c>
      <c r="L54" s="362" t="n">
        <v>3</v>
      </c>
      <c r="M54" s="362" t="str">
        <f aca="false">IF(OR($F$141=" ==== ",$F$141=""),O54,IF(MAX($N$51:$N$150)&lt;ROW($A3:$IV3),"",VLOOKUP(ROW($A3:$IV3),$N$51:$O$150,2)))</f>
        <v>Población, mil hab.  (2010)</v>
      </c>
      <c r="N54" s="274" t="str">
        <f aca="false">IF('Datos '!A10=$F$141,MAX(N$50:N53)+1,"")</f>
        <v/>
      </c>
      <c r="O54" s="274" t="str">
        <f aca="false">'Datos '!B10</f>
        <v>Población, mil hab.  (2010)</v>
      </c>
      <c r="P54" s="362" t="n">
        <v>4</v>
      </c>
      <c r="Q54" s="362" t="str">
        <f aca="false">IF(OR($F$143=" ==== ",$F$143=""),S54,IF(MAX($R$51:$R$151)&lt;ROW($A3:$IV3),"",VLOOKUP(ROW($A3:$IV3),$R$51:$S$151,2)))</f>
        <v>Población, mil hab.  (2010)</v>
      </c>
      <c r="R54" s="274" t="str">
        <f aca="false">IF('Datos '!A10=$F$143,MAX(R$50:R53)+1,"")</f>
        <v/>
      </c>
      <c r="S54" s="274" t="str">
        <f aca="false">'Datos '!B10</f>
        <v>Población, mil hab.  (2010)</v>
      </c>
      <c r="T54" s="274" t="n">
        <f aca="true">(OFFSET('Datos '!G10,,'(с)'!$A$50)/(SUM(OFFSET('Datos '!$G$7:$G$91,,'(с)'!$A$50))))-(OFFSET('Datos '!G10,,'(с)'!$A$137)/$T$140)</f>
        <v>-0.00941379378087325</v>
      </c>
    </row>
    <row r="55" customFormat="false" ht="15.9" hidden="false" customHeight="true" outlineLevel="0" collapsed="false">
      <c r="A55" s="274"/>
      <c r="B55" s="299" t="s">
        <v>55</v>
      </c>
      <c r="C55" s="274"/>
      <c r="D55" s="274"/>
      <c r="E55" s="361" t="n">
        <f aca="false">'Datos '!I11</f>
        <v>224.7</v>
      </c>
      <c r="F55" s="274" t="n">
        <f aca="false">('Datos '!G11/(SUM('Datos '!$G$7:$G$91)))-(E55/17125.709)</f>
        <v>0.0596426337378137</v>
      </c>
      <c r="G55" s="274" t="n">
        <f aca="false">POWER(('Datos '!G11/(SUM('Datos '!$G$7:$G$91)))*100,2)</f>
        <v>52.9449177415082</v>
      </c>
      <c r="H55" s="274" t="n">
        <v>5</v>
      </c>
      <c r="I55" s="274" t="str">
        <f aca="false">IF(MAX($J$50:$J$150)&lt;ROW($A5:$IV5),"",VLOOKUP(ROW($A5:$IV5),$J$50:$K$150,2))</f>
        <v>Economía</v>
      </c>
      <c r="J55" s="362" t="str">
        <f aca="false">IF(COUNTIF($K$51:$K55,K55)=1,MAX($J$50:$J54)+1,"")</f>
        <v/>
      </c>
      <c r="K55" s="362" t="str">
        <f aca="false">IF(INDEX('Datos '!$H$5:$DZ$5,1,ROW()-50)=0," * ",INDEX('Datos '!$H$5:$DZ$5,1,ROW()-50))</f>
        <v>Población</v>
      </c>
      <c r="L55" s="362" t="n">
        <v>4</v>
      </c>
      <c r="M55" s="362" t="str">
        <f aca="false">IF(OR($F$141=" ==== ",$F$141=""),O55,IF(MAX($N$51:$N$150)&lt;ROW($A4:$IV4),"",VLOOKUP(ROW($A4:$IV4),$N$51:$O$150,2)))</f>
        <v>Población, mil hab.  (2001)</v>
      </c>
      <c r="N55" s="274" t="str">
        <f aca="false">IF('Datos '!A11=$F$141,MAX(N$50:N54)+1,"")</f>
        <v/>
      </c>
      <c r="O55" s="274" t="str">
        <f aca="false">'Datos '!B11</f>
        <v>Población, mil hab.  (2001)</v>
      </c>
      <c r="P55" s="362" t="n">
        <v>5</v>
      </c>
      <c r="Q55" s="362" t="str">
        <f aca="false">IF(OR($F$143=" ==== ",$F$143=""),S55,IF(MAX($R$51:$R$151)&lt;ROW($A4:$IV4),"",VLOOKUP(ROW($A4:$IV4),$R$51:$S$151,2)))</f>
        <v>Población, mil hab.  (2001)</v>
      </c>
      <c r="R55" s="274" t="str">
        <f aca="false">IF('Datos '!A11=$F$143,MAX(R$50:R54)+1,"")</f>
        <v/>
      </c>
      <c r="S55" s="274" t="str">
        <f aca="false">'Datos '!B11</f>
        <v>Población, mil hab.  (2001)</v>
      </c>
      <c r="T55" s="274" t="n">
        <f aca="true">(OFFSET('Datos '!G11,,'(с)'!$A$50)/(SUM(OFFSET('Datos '!$G$7:$G$91,,'(с)'!$A$50))))-(OFFSET('Datos '!G11,,'(с)'!$A$137)/$T$140)</f>
        <v>0.0310965917413432</v>
      </c>
    </row>
    <row r="56" customFormat="false" ht="15.9" hidden="false" customHeight="true" outlineLevel="0" collapsed="false">
      <c r="A56" s="274"/>
      <c r="B56" s="299" t="s">
        <v>58</v>
      </c>
      <c r="C56" s="274"/>
      <c r="D56" s="274"/>
      <c r="E56" s="361" t="n">
        <f aca="false">'Datos '!I12</f>
        <v>165.3</v>
      </c>
      <c r="F56" s="274" t="n">
        <f aca="false">('Datos '!G12/(SUM('Datos '!$G$7:$G$91)))-(E56/17125.709)</f>
        <v>0.0438759561943062</v>
      </c>
      <c r="G56" s="274" t="n">
        <f aca="false">POWER(('Datos '!G12/(SUM('Datos '!$G$7:$G$91)))*100,2)</f>
        <v>28.6525870207711</v>
      </c>
      <c r="H56" s="274" t="n">
        <v>6</v>
      </c>
      <c r="I56" s="274" t="str">
        <f aca="false">IF(MAX($J$50:$J$150)&lt;ROW($A6:$IV6),"",VLOOKUP(ROW($A6:$IV6),$J$50:$K$150,2))</f>
        <v/>
      </c>
      <c r="J56" s="362" t="str">
        <f aca="false">IF(COUNTIF($K$51:$K56,K56)=1,MAX($J$50:$J55)+1,"")</f>
        <v/>
      </c>
      <c r="K56" s="362" t="str">
        <f aca="false">IF(INDEX('Datos '!$H$5:$DZ$5,1,ROW()-50)=0," * ",INDEX('Datos '!$H$5:$DZ$5,1,ROW()-50))</f>
        <v>Población</v>
      </c>
      <c r="L56" s="362" t="n">
        <v>5</v>
      </c>
      <c r="M56" s="362" t="str">
        <f aca="false">IF(OR($F$141=" ==== ",$F$141=""),O56,IF(MAX($N$51:$N$150)&lt;ROW($A5:$IV5),"",VLOOKUP(ROW($A5:$IV5),$N$51:$O$150,2)))</f>
        <v>Births, miles (2021)</v>
      </c>
      <c r="N56" s="274" t="str">
        <f aca="false">IF('Datos '!A12=$F$141,MAX(N$50:N55)+1,"")</f>
        <v/>
      </c>
      <c r="O56" s="274" t="str">
        <f aca="false">'Datos '!B12</f>
        <v>Births, miles (2021)</v>
      </c>
      <c r="P56" s="362" t="n">
        <v>6</v>
      </c>
      <c r="Q56" s="362" t="str">
        <f aca="false">IF(OR($F$143=" ==== ",$F$143=""),S56,IF(MAX($R$51:$R$151)&lt;ROW($A5:$IV5),"",VLOOKUP(ROW($A5:$IV5),$R$51:$S$151,2)))</f>
        <v>Births, miles (2021)</v>
      </c>
      <c r="R56" s="274" t="str">
        <f aca="false">IF('Datos '!A12=$F$143,MAX(R$50:R55)+1,"")</f>
        <v/>
      </c>
      <c r="S56" s="274" t="str">
        <f aca="false">'Datos '!B12</f>
        <v>Births, miles (2021)</v>
      </c>
      <c r="T56" s="274" t="n">
        <f aca="true">(OFFSET('Datos '!G12,,'(с)'!$A$50)/(SUM(OFFSET('Datos '!$G$7:$G$91,,'(с)'!$A$50))))-(OFFSET('Datos '!G12,,'(с)'!$A$137)/$T$140)</f>
        <v>0.0118614446588519</v>
      </c>
    </row>
    <row r="57" customFormat="false" ht="15.9" hidden="false" customHeight="true" outlineLevel="0" collapsed="false">
      <c r="A57" s="274"/>
      <c r="B57" s="299" t="s">
        <v>60</v>
      </c>
      <c r="C57" s="274"/>
      <c r="D57" s="274"/>
      <c r="E57" s="361" t="n">
        <f aca="false">'Datos '!I13</f>
        <v>88.2</v>
      </c>
      <c r="F57" s="274" t="n">
        <f aca="false">('Datos '!G13/(SUM('Datos '!$G$7:$G$91)))-(E57/17125.709)</f>
        <v>0.0234111272615717</v>
      </c>
      <c r="G57" s="274" t="n">
        <f aca="false">POWER(('Datos '!G13/(SUM('Datos '!$G$7:$G$91)))*100,2)</f>
        <v>8.15746658188667</v>
      </c>
      <c r="H57" s="274" t="n">
        <v>7</v>
      </c>
      <c r="I57" s="274" t="str">
        <f aca="false">IF(MAX($J$50:$J$150)&lt;ROW($A7:$IV7),"",VLOOKUP(ROW($A7:$IV7),$J$50:$K$150,2))</f>
        <v/>
      </c>
      <c r="J57" s="362" t="n">
        <f aca="false">IF(COUNTIF($K$51:$K57,K57)=1,MAX($J$50:$J56)+1,"")</f>
        <v>4</v>
      </c>
      <c r="K57" s="362" t="str">
        <f aca="false">IF(INDEX('Datos '!$H$5:$DZ$5,1,ROW()-50)=0," * ",INDEX('Datos '!$H$5:$DZ$5,1,ROW()-50))</f>
        <v>Estado</v>
      </c>
      <c r="L57" s="362" t="n">
        <v>6</v>
      </c>
      <c r="M57" s="362" t="str">
        <f aca="false">IF(OR($F$141=" ==== ",$F$141=""),O57,IF(MAX($N$51:$N$150)&lt;ROW($A6:$IV6),"",VLOOKUP(ROW($A6:$IV6),$N$51:$O$150,2)))</f>
        <v>Regiones</v>
      </c>
      <c r="N57" s="274" t="str">
        <f aca="false">IF('Datos '!A13=$F$141,MAX(N$50:N56)+1,"")</f>
        <v/>
      </c>
      <c r="O57" s="274" t="str">
        <f aca="false">'Datos '!B13</f>
        <v>Regiones</v>
      </c>
      <c r="P57" s="362" t="n">
        <v>7</v>
      </c>
      <c r="Q57" s="362" t="str">
        <f aca="false">IF(OR($F$143=" ==== ",$F$143=""),S57,IF(MAX($R$51:$R$151)&lt;ROW($A6:$IV6),"",VLOOKUP(ROW($A6:$IV6),$R$51:$S$151,2)))</f>
        <v>Regiones</v>
      </c>
      <c r="R57" s="274" t="str">
        <f aca="false">IF('Datos '!A13=$F$143,MAX(R$50:R56)+1,"")</f>
        <v/>
      </c>
      <c r="S57" s="274" t="str">
        <f aca="false">'Datos '!B13</f>
        <v>Regiones</v>
      </c>
      <c r="T57" s="274" t="n">
        <f aca="true">(OFFSET('Datos '!G13,,'(с)'!$A$50)/(SUM(OFFSET('Datos '!$G$7:$G$91,,'(с)'!$A$50))))-(OFFSET('Datos '!G13,,'(с)'!$A$137)/$T$140)</f>
        <v>-0.0131053876653918</v>
      </c>
    </row>
    <row r="58" customFormat="false" ht="15.9" hidden="false" customHeight="true" outlineLevel="0" collapsed="false">
      <c r="A58" s="274"/>
      <c r="B58" s="299" t="s">
        <v>62</v>
      </c>
      <c r="C58" s="274"/>
      <c r="D58" s="274"/>
      <c r="E58" s="361" t="n">
        <f aca="false">'Datos '!I14</f>
        <v>78.8</v>
      </c>
      <c r="F58" s="274" t="n">
        <f aca="false">('Datos '!G14/(SUM('Datos '!$G$7:$G$91)))-(E58/17125.709)</f>
        <v>0.0209160638119258</v>
      </c>
      <c r="G58" s="274" t="n">
        <f aca="false">POWER(('Datos '!G14/(SUM('Datos '!$G$7:$G$91)))*100,2)</f>
        <v>6.51134291938934</v>
      </c>
      <c r="H58" s="274" t="n">
        <v>8</v>
      </c>
      <c r="I58" s="274" t="str">
        <f aca="false">IF(MAX($J$50:$J$150)&lt;ROW($A8:$IV8),"",VLOOKUP(ROW($A8:$IV8),$J$50:$K$150,2))</f>
        <v/>
      </c>
      <c r="J58" s="362" t="str">
        <f aca="false">IF(COUNTIF($K$51:$K58,K58)=1,MAX($J$50:$J57)+1,"")</f>
        <v/>
      </c>
      <c r="K58" s="362" t="str">
        <f aca="false">IF(INDEX('Datos '!$H$5:$DZ$5,1,ROW()-50)=0," * ",INDEX('Datos '!$H$5:$DZ$5,1,ROW()-50))</f>
        <v>Geo</v>
      </c>
      <c r="L58" s="362" t="n">
        <v>7</v>
      </c>
      <c r="M58" s="362" t="str">
        <f aca="false">IF(OR($F$141=" ==== ",$F$141=""),O58,IF(MAX($N$51:$N$150)&lt;ROW($A7:$IV7),"",VLOOKUP(ROW($A7:$IV7),$N$51:$O$150,2)))</f>
        <v>Superficie montañas (km²)</v>
      </c>
      <c r="N58" s="274" t="str">
        <f aca="false">IF('Datos '!A14=$F$141,MAX(N$50:N57)+1,"")</f>
        <v/>
      </c>
      <c r="O58" s="274" t="str">
        <f aca="false">'Datos '!B14</f>
        <v>Superficie montañas (km²)</v>
      </c>
      <c r="P58" s="362" t="n">
        <v>8</v>
      </c>
      <c r="Q58" s="362" t="str">
        <f aca="false">IF(OR($F$143=" ==== ",$F$143=""),S58,IF(MAX($R$51:$R$151)&lt;ROW($A7:$IV7),"",VLOOKUP(ROW($A7:$IV7),$R$51:$S$151,2)))</f>
        <v>Superficie montañas (km²)</v>
      </c>
      <c r="R58" s="274" t="str">
        <f aca="false">IF('Datos '!A14=$F$143,MAX(R$50:R57)+1,"")</f>
        <v/>
      </c>
      <c r="S58" s="274" t="str">
        <f aca="false">'Datos '!B14</f>
        <v>Superficie montañas (km²)</v>
      </c>
      <c r="T58" s="274" t="n">
        <f aca="true">(OFFSET('Datos '!G14,,'(с)'!$A$50)/(SUM(OFFSET('Datos '!$G$7:$G$91,,'(с)'!$A$50))))-(OFFSET('Datos '!G14,,'(с)'!$A$137)/$T$140)</f>
        <v>-0.0161493334999948</v>
      </c>
    </row>
    <row r="59" customFormat="false" ht="15.9" hidden="false" customHeight="true" outlineLevel="0" collapsed="false">
      <c r="A59" s="274"/>
      <c r="B59" s="299" t="s">
        <v>64</v>
      </c>
      <c r="C59" s="274"/>
      <c r="D59" s="274"/>
      <c r="E59" s="361" t="n">
        <f aca="false">'Datos '!I15</f>
        <v>72.1</v>
      </c>
      <c r="F59" s="274" t="n">
        <f aca="false">('Datos '!G15/(SUM('Datos '!$G$7:$G$91)))-(E59/17125.709)</f>
        <v>0.0191376675233483</v>
      </c>
      <c r="G59" s="274" t="n">
        <f aca="false">POWER(('Datos '!G15/(SUM('Datos '!$G$7:$G$91)))*100,2)</f>
        <v>5.45115664948574</v>
      </c>
      <c r="H59" s="274" t="n">
        <v>9</v>
      </c>
      <c r="I59" s="274" t="str">
        <f aca="false">IF(MAX($J$50:$J$150)&lt;ROW($A9:$IV9),"",VLOOKUP(ROW($A9:$IV9),$J$50:$K$150,2))</f>
        <v/>
      </c>
      <c r="J59" s="362" t="n">
        <f aca="false">IF(COUNTIF($K$51:$K59,K59)=1,MAX($J$50:$J58)+1,"")</f>
        <v>5</v>
      </c>
      <c r="K59" s="362" t="str">
        <f aca="false">IF(INDEX('Datos '!$H$5:$DZ$5,1,ROW()-50)=0," * ",INDEX('Datos '!$H$5:$DZ$5,1,ROW()-50))</f>
        <v>Economía</v>
      </c>
      <c r="L59" s="362" t="n">
        <v>8</v>
      </c>
      <c r="M59" s="362" t="str">
        <f aca="false">IF(OR($F$141=" ==== ",$F$141=""),O59,IF(MAX($N$51:$N$150)&lt;ROW($A8:$IV8),"",VLOOKUP(ROW($A8:$IV8),$N$51:$O$150,2)))</f>
        <v>Turistas residentes (Promedios 2018/19), miles</v>
      </c>
      <c r="N59" s="274" t="str">
        <f aca="false">IF('Datos '!A15=$F$141,MAX(N$50:N58)+1,"")</f>
        <v/>
      </c>
      <c r="O59" s="274" t="str">
        <f aca="false">'Datos '!B15</f>
        <v>Turistas residentes (Promedios 2018/19), miles</v>
      </c>
      <c r="P59" s="362" t="n">
        <v>9</v>
      </c>
      <c r="Q59" s="362" t="str">
        <f aca="false">IF(OR($F$143=" ==== ",$F$143=""),S59,IF(MAX($R$51:$R$151)&lt;ROW($A8:$IV8),"",VLOOKUP(ROW($A8:$IV8),$R$51:$S$151,2)))</f>
        <v>Turistas residentes (Promedios 2018/19), miles</v>
      </c>
      <c r="R59" s="274" t="str">
        <f aca="false">IF('Datos '!A15=$F$143,MAX(R$50:R58)+1,"")</f>
        <v/>
      </c>
      <c r="S59" s="274" t="str">
        <f aca="false">'Datos '!B15</f>
        <v>Turistas residentes (Promedios 2018/19), miles</v>
      </c>
      <c r="T59" s="274" t="n">
        <f aca="true">(OFFSET('Datos '!G15,,'(с)'!$A$50)/(SUM(OFFSET('Datos '!$G$7:$G$91,,'(с)'!$A$50))))-(OFFSET('Datos '!G15,,'(с)'!$A$137)/$T$140)</f>
        <v>-0.0183189544672118</v>
      </c>
    </row>
    <row r="60" customFormat="false" ht="15.9" hidden="false" customHeight="true" outlineLevel="0" collapsed="false">
      <c r="A60" s="274"/>
      <c r="B60" s="299" t="s">
        <v>66</v>
      </c>
      <c r="C60" s="274"/>
      <c r="D60" s="274"/>
      <c r="E60" s="361" t="n">
        <f aca="false">'Datos '!I16</f>
        <v>53.2</v>
      </c>
      <c r="F60" s="274" t="n">
        <f aca="false">('Datos '!G16/(SUM('Datos '!$G$7:$G$91)))-(E60/17125.709)</f>
        <v>0.0141209973958687</v>
      </c>
      <c r="G60" s="274" t="n">
        <f aca="false">POWER(('Datos '!G16/(SUM('Datos '!$G$7:$G$91)))*100,2)</f>
        <v>2.96784624445562</v>
      </c>
      <c r="H60" s="274" t="n">
        <v>10</v>
      </c>
      <c r="I60" s="274" t="str">
        <f aca="false">IF(MAX($J$50:$J$150)&lt;ROW($A10:$IV10),"",VLOOKUP(ROW($A10:$IV10),$J$50:$K$150,2))</f>
        <v/>
      </c>
      <c r="J60" s="362" t="str">
        <f aca="false">IF(COUNTIF($K$51:$K60,K60)=1,MAX($J$50:$J59)+1,"")</f>
        <v/>
      </c>
      <c r="K60" s="362" t="str">
        <f aca="false">IF(INDEX('Datos '!$H$5:$DZ$5,1,ROW()-50)=0," * ",INDEX('Datos '!$H$5:$DZ$5,1,ROW()-50))</f>
        <v>Economía</v>
      </c>
      <c r="L60" s="362" t="n">
        <v>9</v>
      </c>
      <c r="M60" s="362" t="str">
        <f aca="false">IF(OR($F$141=" ==== ",$F$141=""),O60,IF(MAX($N$51:$N$150)&lt;ROW($A9:$IV9),"",VLOOKUP(ROW($A9:$IV9),$N$51:$O$150,2)))</f>
        <v>Turistas extranjeros (Promedios 2018/19), miles</v>
      </c>
      <c r="N60" s="274" t="str">
        <f aca="false">IF('Datos '!A16=$F$141,MAX(N$50:N59)+1,"")</f>
        <v/>
      </c>
      <c r="O60" s="274" t="str">
        <f aca="false">'Datos '!B16</f>
        <v>Turistas extranjeros (Promedios 2018/19), miles</v>
      </c>
      <c r="P60" s="362" t="n">
        <v>10</v>
      </c>
      <c r="Q60" s="362" t="str">
        <f aca="false">IF(OR($F$143=" ==== ",$F$143=""),S60,IF(MAX($R$51:$R$151)&lt;ROW($A9:$IV9),"",VLOOKUP(ROW($A9:$IV9),$R$51:$S$151,2)))</f>
        <v>Turistas extranjeros (Promedios 2018/19), miles</v>
      </c>
      <c r="R60" s="274" t="str">
        <f aca="false">IF('Datos '!A16=$F$143,MAX(R$50:R59)+1,"")</f>
        <v/>
      </c>
      <c r="S60" s="274" t="str">
        <f aca="false">'Datos '!B16</f>
        <v>Turistas extranjeros (Promedios 2018/19), miles</v>
      </c>
      <c r="T60" s="274" t="n">
        <f aca="true">(OFFSET('Datos '!G16,,'(с)'!$A$50)/(SUM(OFFSET('Datos '!$G$7:$G$91,,'(с)'!$A$50))))-(OFFSET('Datos '!G16,,'(с)'!$A$137)/$T$140)</f>
        <v>-0.0244392285389136</v>
      </c>
    </row>
    <row r="61" customFormat="false" ht="15.9" hidden="false" customHeight="true" outlineLevel="0" collapsed="false">
      <c r="A61" s="274"/>
      <c r="B61" s="299" t="s">
        <v>68</v>
      </c>
      <c r="C61" s="274"/>
      <c r="D61" s="274"/>
      <c r="E61" s="361" t="n">
        <f aca="false">'Datos '!I17</f>
        <v>143.4</v>
      </c>
      <c r="F61" s="274" t="n">
        <f aca="false">('Datos '!G17/(SUM('Datos '!$G$7:$G$91)))-(E61/17125.709)</f>
        <v>0.0380629892211949</v>
      </c>
      <c r="G61" s="274" t="n">
        <f aca="false">POWER(('Datos '!G17/(SUM('Datos '!$G$7:$G$91)))*100,2)</f>
        <v>21.563360110322</v>
      </c>
      <c r="H61" s="274" t="n">
        <v>11</v>
      </c>
      <c r="I61" s="274" t="str">
        <f aca="false">IF(MAX($J$50:$J$150)&lt;ROW($A11:$IV11),"",VLOOKUP(ROW($A11:$IV11),$J$50:$K$150,2))</f>
        <v/>
      </c>
      <c r="J61" s="362" t="str">
        <f aca="false">IF(COUNTIF($K$51:$K61,K61)=1,MAX($J$50:$J60)+1,"")</f>
        <v/>
      </c>
      <c r="K61" s="362" t="str">
        <f aca="false">IF(INDEX('Datos '!$H$5:$DZ$5,1,ROW()-50)=0," * ",INDEX('Datos '!$H$5:$DZ$5,1,ROW()-50))</f>
        <v>Economía</v>
      </c>
      <c r="L61" s="362" t="n">
        <v>10</v>
      </c>
      <c r="M61" s="362" t="str">
        <f aca="false">IF(OR($F$141=" ==== ",$F$141=""),O61,IF(MAX($N$51:$N$150)&lt;ROW($A10:$IV10),"",VLOOKUP(ROW($A10:$IV10),$N$51:$O$150,2)))</f>
        <v>IDH, 2006</v>
      </c>
      <c r="N61" s="274" t="str">
        <f aca="false">IF('Datos '!A17=$F$141,MAX(N$50:N60)+1,"")</f>
        <v/>
      </c>
      <c r="O61" s="274" t="str">
        <f aca="false">'Datos '!B17</f>
        <v>IDH, 2006</v>
      </c>
      <c r="P61" s="362" t="n">
        <v>11</v>
      </c>
      <c r="Q61" s="362" t="str">
        <f aca="false">IF(OR($F$143=" ==== ",$F$143=""),S61,IF(MAX($R$51:$R$151)&lt;ROW($A10:$IV10),"",VLOOKUP(ROW($A10:$IV10),$R$51:$S$151,2)))</f>
        <v>IDH, 2006</v>
      </c>
      <c r="R61" s="274" t="str">
        <f aca="false">IF('Datos '!A17=$F$143,MAX(R$50:R60)+1,"")</f>
        <v/>
      </c>
      <c r="S61" s="274" t="str">
        <f aca="false">'Datos '!B17</f>
        <v>IDH, 2006</v>
      </c>
      <c r="T61" s="274" t="n">
        <f aca="true">(OFFSET('Datos '!G17,,'(с)'!$A$50)/(SUM(OFFSET('Datos '!$G$7:$G$91,,'(с)'!$A$50))))-(OFFSET('Datos '!G17,,'(с)'!$A$137)/$T$140)</f>
        <v>0.00476969851227687</v>
      </c>
    </row>
    <row r="62" customFormat="false" ht="15.9" hidden="false" customHeight="true" outlineLevel="0" collapsed="false">
      <c r="A62" s="274"/>
      <c r="B62" s="299" t="s">
        <v>70</v>
      </c>
      <c r="C62" s="274"/>
      <c r="D62" s="274"/>
      <c r="E62" s="361" t="n">
        <f aca="false">'Datos '!I18</f>
        <v>89.7</v>
      </c>
      <c r="F62" s="274" t="n">
        <f aca="false">('Datos '!G18/(SUM('Datos '!$G$7:$G$91)))-(E62/17125.709)</f>
        <v>0.0238092756843876</v>
      </c>
      <c r="G62" s="274" t="n">
        <f aca="false">POWER(('Datos '!G18/(SUM('Datos '!$G$7:$G$91)))*100,2)</f>
        <v>8.43729082659135</v>
      </c>
      <c r="H62" s="274" t="n">
        <v>12</v>
      </c>
      <c r="I62" s="274" t="str">
        <f aca="false">IF(MAX($J$50:$J$150)&lt;ROW($A12:$IV12),"",VLOOKUP(ROW($A12:$IV12),$J$50:$K$150,2))</f>
        <v/>
      </c>
      <c r="J62" s="362" t="str">
        <f aca="false">IF(COUNTIF($K$51:$K62,K62)=1,MAX($J$50:$J61)+1,"")</f>
        <v/>
      </c>
      <c r="K62" s="362" t="str">
        <f aca="false">IF(INDEX('Datos '!$H$5:$DZ$5,1,ROW()-50)=0," * ",INDEX('Datos '!$H$5:$DZ$5,1,ROW()-50))</f>
        <v>Economía</v>
      </c>
      <c r="L62" s="362" t="n">
        <v>11</v>
      </c>
      <c r="M62" s="362" t="str">
        <f aca="false">IF(OR($F$141=" ==== ",$F$141=""),O62,IF(MAX($N$51:$N$150)&lt;ROW($A11:$IV11),"",VLOOKUP(ROW($A11:$IV11),$N$51:$O$150,2)))</f>
        <v>IDH, 2016</v>
      </c>
      <c r="N62" s="274" t="str">
        <f aca="false">IF('Datos '!A18=$F$141,MAX(N$50:N61)+1,"")</f>
        <v/>
      </c>
      <c r="O62" s="274" t="str">
        <f aca="false">'Datos '!B18</f>
        <v>IDH, 2016</v>
      </c>
      <c r="P62" s="362" t="n">
        <v>12</v>
      </c>
      <c r="Q62" s="362" t="str">
        <f aca="false">IF(OR($F$143=" ==== ",$F$143=""),S62,IF(MAX($R$51:$R$151)&lt;ROW($A11:$IV11),"",VLOOKUP(ROW($A11:$IV11),$R$51:$S$151,2)))</f>
        <v>IDH, 2016</v>
      </c>
      <c r="R62" s="274" t="str">
        <f aca="false">IF('Datos '!A18=$F$143,MAX(R$50:R61)+1,"")</f>
        <v/>
      </c>
      <c r="S62" s="274" t="str">
        <f aca="false">'Datos '!B18</f>
        <v>IDH, 2016</v>
      </c>
      <c r="T62" s="274" t="n">
        <f aca="true">(OFFSET('Datos '!G18,,'(с)'!$A$50)/(SUM(OFFSET('Datos '!$G$7:$G$91,,'(с)'!$A$50))))-(OFFSET('Datos '!G18,,'(с)'!$A$137)/$T$140)</f>
        <v>-0.0126196516279551</v>
      </c>
    </row>
    <row r="63" customFormat="false" ht="15.9" hidden="false" customHeight="true" outlineLevel="0" collapsed="false">
      <c r="A63" s="274"/>
      <c r="B63" s="299" t="s">
        <v>73</v>
      </c>
      <c r="C63" s="274"/>
      <c r="D63" s="274"/>
      <c r="E63" s="361" t="n">
        <f aca="false">'Datos '!I19</f>
        <v>148.8</v>
      </c>
      <c r="F63" s="274" t="n">
        <f aca="false">('Datos '!G19/(SUM('Datos '!$G$7:$G$91)))-(E63/17125.709)</f>
        <v>0.0394963235433319</v>
      </c>
      <c r="G63" s="274" t="n">
        <f aca="false">POWER(('Datos '!G19/(SUM('Datos '!$G$7:$G$91)))*100,2)</f>
        <v>23.2179566223498</v>
      </c>
      <c r="H63" s="274" t="n">
        <v>13</v>
      </c>
      <c r="I63" s="274" t="str">
        <f aca="false">IF(MAX($J$50:$J$150)&lt;ROW($A13:$IV13),"",VLOOKUP(ROW($A13:$IV13),$J$50:$K$150,2))</f>
        <v/>
      </c>
      <c r="J63" s="362" t="str">
        <f aca="false">IF(COUNTIF($K$51:$K63,K63)=1,MAX($J$50:$J62)+1,"")</f>
        <v/>
      </c>
      <c r="K63" s="362" t="str">
        <f aca="false">IF(INDEX('Datos '!$H$5:$DZ$5,1,ROW()-50)=0," * ",INDEX('Datos '!$H$5:$DZ$5,1,ROW()-50))</f>
        <v> * </v>
      </c>
      <c r="L63" s="362" t="n">
        <v>12</v>
      </c>
      <c r="M63" s="362" t="n">
        <f aca="false">IF(OR($F$141=" ==== ",$F$141=""),O63,IF(MAX($N$51:$N$150)&lt;ROW($A12:$IV12),"",VLOOKUP(ROW($A12:$IV12),$N$51:$O$150,2)))</f>
        <v>0</v>
      </c>
      <c r="N63" s="274" t="str">
        <f aca="false">IF('Datos '!A19=$F$141,MAX(N$50:N62)+1,"")</f>
        <v/>
      </c>
      <c r="O63" s="274" t="n">
        <f aca="false">'Datos '!B19</f>
        <v>0</v>
      </c>
      <c r="P63" s="362" t="n">
        <v>13</v>
      </c>
      <c r="Q63" s="362" t="n">
        <f aca="false">IF(OR($F$143=" ==== ",$F$143=""),S63,IF(MAX($R$51:$R$151)&lt;ROW($A12:$IV12),"",VLOOKUP(ROW($A12:$IV12),$R$51:$S$151,2)))</f>
        <v>0</v>
      </c>
      <c r="R63" s="274" t="str">
        <f aca="false">IF('Datos '!A19=$F$143,MAX(R$50:R62)+1,"")</f>
        <v/>
      </c>
      <c r="S63" s="274" t="n">
        <f aca="false">'Datos '!B19</f>
        <v>0</v>
      </c>
      <c r="T63" s="274" t="n">
        <f aca="true">(OFFSET('Datos '!G19,,'(с)'!$A$50)/(SUM(OFFSET('Datos '!$G$7:$G$91,,'(с)'!$A$50))))-(OFFSET('Datos '!G19,,'(с)'!$A$137)/$T$140)</f>
        <v>0.00651834824704881</v>
      </c>
    </row>
    <row r="64" customFormat="false" ht="15.9" hidden="false" customHeight="true" outlineLevel="0" collapsed="false">
      <c r="A64" s="274"/>
      <c r="B64" s="299" t="s">
        <v>75</v>
      </c>
      <c r="C64" s="274"/>
      <c r="D64" s="274"/>
      <c r="E64" s="361" t="n">
        <f aca="false">'Datos '!I20</f>
        <v>29.8</v>
      </c>
      <c r="F64" s="274" t="n">
        <f aca="false">('Datos '!G20/(SUM('Datos '!$G$7:$G$91)))-(E64/17125.709)</f>
        <v>0.00790988199994147</v>
      </c>
      <c r="G64" s="274" t="n">
        <f aca="false">POWER(('Datos '!G20/(SUM('Datos '!$G$7:$G$91)))*100,2)</f>
        <v>0.931216497161501</v>
      </c>
      <c r="H64" s="274" t="n">
        <v>14</v>
      </c>
      <c r="I64" s="274" t="str">
        <f aca="false">IF(MAX($J$50:$J$150)&lt;ROW($A14:$IV14),"",VLOOKUP(ROW($A14:$IV14),$J$50:$K$150,2))</f>
        <v/>
      </c>
      <c r="J64" s="362" t="str">
        <f aca="false">IF(COUNTIF($K$51:$K64,K64)=1,MAX($J$50:$J63)+1,"")</f>
        <v/>
      </c>
      <c r="K64" s="362" t="str">
        <f aca="false">IF(INDEX('Datos '!$H$5:$DZ$5,1,ROW()-50)=0," * ",INDEX('Datos '!$H$5:$DZ$5,1,ROW()-50))</f>
        <v> * </v>
      </c>
      <c r="L64" s="362" t="n">
        <v>13</v>
      </c>
      <c r="M64" s="362" t="n">
        <f aca="false">IF(OR($F$141=" ==== ",$F$141=""),O64,IF(MAX($N$51:$N$150)&lt;ROW($A13:$IV13),"",VLOOKUP(ROW($A13:$IV13),$N$51:$O$150,2)))</f>
        <v>0</v>
      </c>
      <c r="N64" s="274" t="str">
        <f aca="false">IF('Datos '!A20=$F$141,MAX(N$50:N63)+1,"")</f>
        <v/>
      </c>
      <c r="O64" s="274" t="n">
        <f aca="false">'Datos '!B20</f>
        <v>0</v>
      </c>
      <c r="P64" s="362" t="n">
        <v>14</v>
      </c>
      <c r="Q64" s="362" t="n">
        <f aca="false">IF(OR($F$143=" ==== ",$F$143=""),S64,IF(MAX($R$51:$R$151)&lt;ROW($A13:$IV13),"",VLOOKUP(ROW($A13:$IV13),$R$51:$S$151,2)))</f>
        <v>0</v>
      </c>
      <c r="R64" s="274" t="str">
        <f aca="false">IF('Datos '!A20=$F$143,MAX(R$50:R63)+1,"")</f>
        <v/>
      </c>
      <c r="S64" s="274" t="n">
        <f aca="false">'Datos '!B20</f>
        <v>0</v>
      </c>
      <c r="T64" s="274" t="n">
        <f aca="true">(OFFSET('Datos '!G20,,'(с)'!$A$50)/(SUM(OFFSET('Datos '!$G$7:$G$91,,'(с)'!$A$50))))-(OFFSET('Datos '!G20,,'(с)'!$A$137)/$T$140)</f>
        <v>-0.0320167107229253</v>
      </c>
    </row>
    <row r="65" customFormat="false" ht="15.9" hidden="false" customHeight="true" outlineLevel="0" collapsed="false">
      <c r="A65" s="274"/>
      <c r="B65" s="299" t="s">
        <v>77</v>
      </c>
      <c r="C65" s="274"/>
      <c r="D65" s="274"/>
      <c r="E65" s="361" t="n">
        <f aca="false">'Datos '!I21</f>
        <v>94.1</v>
      </c>
      <c r="F65" s="274" t="n">
        <f aca="false">('Datos '!G21/(SUM('Datos '!$G$7:$G$91)))-(E65/17125.709)</f>
        <v>0.0249771777246474</v>
      </c>
      <c r="G65" s="274" t="n">
        <f aca="false">POWER(('Datos '!G21/(SUM('Datos '!$G$7:$G$91)))*100,2)</f>
        <v>9.28533078603512</v>
      </c>
      <c r="H65" s="274" t="n">
        <v>15</v>
      </c>
      <c r="I65" s="274" t="str">
        <f aca="false">IF(MAX($J$50:$J$150)&lt;ROW($A15:$IV15),"",VLOOKUP(ROW($A15:$IV15),$J$50:$K$150,2))</f>
        <v/>
      </c>
      <c r="J65" s="362" t="str">
        <f aca="false">IF(COUNTIF($K$51:$K65,K65)=1,MAX($J$50:$J64)+1,"")</f>
        <v/>
      </c>
      <c r="K65" s="362" t="str">
        <f aca="false">IF(INDEX('Datos '!$H$5:$DZ$5,1,ROW()-50)=0," * ",INDEX('Datos '!$H$5:$DZ$5,1,ROW()-50))</f>
        <v> * </v>
      </c>
      <c r="L65" s="362" t="n">
        <v>14</v>
      </c>
      <c r="M65" s="362" t="n">
        <f aca="false">IF(OR($F$141=" ==== ",$F$141=""),O65,IF(MAX($N$51:$N$150)&lt;ROW($A14:$IV14),"",VLOOKUP(ROW($A14:$IV14),$N$51:$O$150,2)))</f>
        <v>0</v>
      </c>
      <c r="N65" s="274" t="str">
        <f aca="false">IF('Datos '!A21=$F$141,MAX(N$50:N64)+1,"")</f>
        <v/>
      </c>
      <c r="O65" s="274" t="n">
        <f aca="false">'Datos '!B21</f>
        <v>0</v>
      </c>
      <c r="P65" s="362" t="n">
        <v>15</v>
      </c>
      <c r="Q65" s="362" t="n">
        <f aca="false">IF(OR($F$143=" ==== ",$F$143=""),S65,IF(MAX($R$51:$R$151)&lt;ROW($A14:$IV14),"",VLOOKUP(ROW($A14:$IV14),$R$51:$S$151,2)))</f>
        <v>0</v>
      </c>
      <c r="R65" s="274" t="str">
        <f aca="false">IF('Datos '!A21=$F$143,MAX(R$50:R64)+1,"")</f>
        <v/>
      </c>
      <c r="S65" s="274" t="n">
        <f aca="false">'Datos '!B21</f>
        <v>0</v>
      </c>
      <c r="T65" s="274" t="n">
        <f aca="true">(OFFSET('Datos '!G21,,'(с)'!$A$50)/(SUM(OFFSET('Datos '!$G$7:$G$91,,'(с)'!$A$50))))-(OFFSET('Datos '!G21,,'(с)'!$A$137)/$T$140)</f>
        <v>-0.011194825918141</v>
      </c>
    </row>
    <row r="66" customFormat="false" ht="15.9" hidden="false" customHeight="true" outlineLevel="0" collapsed="false">
      <c r="A66" s="274"/>
      <c r="B66" s="299" t="s">
        <v>79</v>
      </c>
      <c r="C66" s="274"/>
      <c r="D66" s="274"/>
      <c r="E66" s="361" t="n">
        <f aca="false">'Datos '!I22</f>
        <v>203</v>
      </c>
      <c r="F66" s="274" t="n">
        <f aca="false">('Datos '!G22/(SUM('Datos '!$G$7:$G$91)))-(E66/17125.709)</f>
        <v>0.0538827532210778</v>
      </c>
      <c r="G66" s="274" t="n">
        <f aca="false">POWER(('Datos '!G22/(SUM('Datos '!$G$7:$G$91)))*100,2)</f>
        <v>43.2125812255397</v>
      </c>
      <c r="H66" s="274" t="n">
        <v>16</v>
      </c>
      <c r="I66" s="274" t="str">
        <f aca="false">IF(MAX($J$50:$J$150)&lt;ROW($A16:$IV16),"",VLOOKUP(ROW($A16:$IV16),$J$50:$K$150,2))</f>
        <v/>
      </c>
      <c r="J66" s="362" t="str">
        <f aca="false">IF(COUNTIF($K$51:$K66,K66)=1,MAX($J$50:$J65)+1,"")</f>
        <v/>
      </c>
      <c r="K66" s="362" t="str">
        <f aca="false">IF(INDEX('Datos '!$H$5:$DZ$5,1,ROW()-50)=0," * ",INDEX('Datos '!$H$5:$DZ$5,1,ROW()-50))</f>
        <v> * </v>
      </c>
      <c r="L66" s="362" t="n">
        <v>15</v>
      </c>
      <c r="M66" s="362" t="n">
        <f aca="false">IF(OR($F$141=" ==== ",$F$141=""),O66,IF(MAX($N$51:$N$150)&lt;ROW($A15:$IV15),"",VLOOKUP(ROW($A15:$IV15),$N$51:$O$150,2)))</f>
        <v>0</v>
      </c>
      <c r="N66" s="274" t="str">
        <f aca="false">IF('Datos '!A22=$F$141,MAX(N$50:N65)+1,"")</f>
        <v/>
      </c>
      <c r="O66" s="274" t="n">
        <f aca="false">'Datos '!B22</f>
        <v>0</v>
      </c>
      <c r="P66" s="362" t="n">
        <v>16</v>
      </c>
      <c r="Q66" s="362" t="n">
        <f aca="false">IF(OR($F$143=" ==== ",$F$143=""),S66,IF(MAX($R$51:$R$151)&lt;ROW($A15:$IV15),"",VLOOKUP(ROW($A15:$IV15),$R$51:$S$151,2)))</f>
        <v>0</v>
      </c>
      <c r="R66" s="274" t="str">
        <f aca="false">IF('Datos '!A22=$F$143,MAX(R$50:R65)+1,"")</f>
        <v/>
      </c>
      <c r="S66" s="274" t="n">
        <f aca="false">'Datos '!B22</f>
        <v>0</v>
      </c>
      <c r="T66" s="274" t="n">
        <f aca="true">(OFFSET('Datos '!G22,,'(с)'!$A$50)/(SUM(OFFSET('Datos '!$G$7:$G$91,,'(с)'!$A$50))))-(OFFSET('Datos '!G22,,'(с)'!$A$137)/$T$140)</f>
        <v>0.0240696103997597</v>
      </c>
    </row>
    <row r="67" customFormat="false" ht="15.9" hidden="false" customHeight="true" outlineLevel="0" collapsed="false">
      <c r="A67" s="274"/>
      <c r="B67" s="299" t="s">
        <v>81</v>
      </c>
      <c r="C67" s="274"/>
      <c r="D67" s="274"/>
      <c r="E67" s="361" t="n">
        <f aca="false">'Datos '!I23</f>
        <v>155.5</v>
      </c>
      <c r="F67" s="274" t="n">
        <f aca="false">('Datos '!G23/(SUM('Datos '!$G$7:$G$91)))-(E67/17125.709)</f>
        <v>0.0412747198319094</v>
      </c>
      <c r="G67" s="274" t="n">
        <f aca="false">POWER(('Datos '!G23/(SUM('Datos '!$G$7:$G$91)))*100,2)</f>
        <v>25.3558935470129</v>
      </c>
      <c r="H67" s="274" t="n">
        <v>17</v>
      </c>
      <c r="I67" s="274" t="str">
        <f aca="false">IF(MAX($J$50:$J$150)&lt;ROW($A17:$IV17),"",VLOOKUP(ROW($A17:$IV17),$J$50:$K$150,2))</f>
        <v/>
      </c>
      <c r="J67" s="362" t="str">
        <f aca="false">IF(COUNTIF($K$51:$K67,K67)=1,MAX($J$50:$J66)+1,"")</f>
        <v/>
      </c>
      <c r="K67" s="362" t="str">
        <f aca="false">IF(INDEX('Datos '!$H$5:$DZ$5,1,ROW()-50)=0," * ",INDEX('Datos '!$H$5:$DZ$5,1,ROW()-50))</f>
        <v> * </v>
      </c>
      <c r="L67" s="362" t="n">
        <v>16</v>
      </c>
      <c r="M67" s="362" t="n">
        <f aca="false">IF(OR($F$141=" ==== ",$F$141=""),O67,IF(MAX($N$51:$N$150)&lt;ROW($A16:$IV16),"",VLOOKUP(ROW($A16:$IV16),$N$51:$O$150,2)))</f>
        <v>0</v>
      </c>
      <c r="N67" s="274" t="str">
        <f aca="false">IF('Datos '!A23=$F$141,MAX(N$50:N66)+1,"")</f>
        <v/>
      </c>
      <c r="O67" s="274" t="n">
        <f aca="false">'Datos '!B23</f>
        <v>0</v>
      </c>
      <c r="P67" s="362" t="n">
        <v>17</v>
      </c>
      <c r="Q67" s="362" t="n">
        <f aca="false">IF(OR($F$143=" ==== ",$F$143=""),S67,IF(MAX($R$51:$R$151)&lt;ROW($A16:$IV16),"",VLOOKUP(ROW($A16:$IV16),$R$51:$S$151,2)))</f>
        <v>0</v>
      </c>
      <c r="R67" s="274" t="str">
        <f aca="false">IF('Datos '!A23=$F$143,MAX(R$50:R66)+1,"")</f>
        <v/>
      </c>
      <c r="S67" s="274" t="n">
        <f aca="false">'Datos '!B23</f>
        <v>0</v>
      </c>
      <c r="T67" s="274" t="n">
        <f aca="true">(OFFSET('Datos '!G23,,'(с)'!$A$50)/(SUM(OFFSET('Datos '!$G$7:$G$91,,'(с)'!$A$50))))-(OFFSET('Datos '!G23,,'(с)'!$A$137)/$T$140)</f>
        <v>0.00868796921426583</v>
      </c>
    </row>
    <row r="68" customFormat="false" ht="15.9" hidden="false" customHeight="true" outlineLevel="0" collapsed="false">
      <c r="A68" s="274"/>
      <c r="B68" s="299" t="s">
        <v>83</v>
      </c>
      <c r="C68" s="274"/>
      <c r="D68" s="274"/>
      <c r="E68" s="361" t="n">
        <f aca="false">'Datos '!I24</f>
        <v>89.7</v>
      </c>
      <c r="F68" s="274" t="n">
        <f aca="false">('Datos '!G24/(SUM('Datos '!$G$7:$G$91)))-(E68/17125.709)</f>
        <v>0.0238092756843876</v>
      </c>
      <c r="G68" s="274" t="n">
        <f aca="false">POWER(('Datos '!G24/(SUM('Datos '!$G$7:$G$91)))*100,2)</f>
        <v>8.43729082659135</v>
      </c>
      <c r="H68" s="274" t="n">
        <v>18</v>
      </c>
      <c r="I68" s="274" t="str">
        <f aca="false">IF(MAX($J$50:$J$150)&lt;ROW($A18:$IV18),"",VLOOKUP(ROW($A18:$IV18),$J$50:$K$150,2))</f>
        <v/>
      </c>
      <c r="J68" s="362" t="str">
        <f aca="false">IF(COUNTIF($K$51:$K68,K68)=1,MAX($J$50:$J67)+1,"")</f>
        <v/>
      </c>
      <c r="K68" s="362" t="str">
        <f aca="false">IF(INDEX('Datos '!$H$5:$DZ$5,1,ROW()-50)=0," * ",INDEX('Datos '!$H$5:$DZ$5,1,ROW()-50))</f>
        <v> * </v>
      </c>
      <c r="L68" s="362" t="n">
        <v>17</v>
      </c>
      <c r="M68" s="362" t="n">
        <f aca="false">IF(OR($F$141=" ==== ",$F$141=""),O68,IF(MAX($N$51:$N$150)&lt;ROW($A17:$IV17),"",VLOOKUP(ROW($A17:$IV17),$N$51:$O$150,2)))</f>
        <v>0</v>
      </c>
      <c r="N68" s="274" t="str">
        <f aca="false">IF('Datos '!A24=$F$141,MAX(N$50:N67)+1,"")</f>
        <v/>
      </c>
      <c r="O68" s="274" t="n">
        <f aca="false">'Datos '!B24</f>
        <v>0</v>
      </c>
      <c r="P68" s="362" t="n">
        <v>18</v>
      </c>
      <c r="Q68" s="362" t="n">
        <f aca="false">IF(OR($F$143=" ==== ",$F$143=""),S68,IF(MAX($R$51:$R$151)&lt;ROW($A17:$IV17),"",VLOOKUP(ROW($A17:$IV17),$R$51:$S$151,2)))</f>
        <v>0</v>
      </c>
      <c r="R68" s="274" t="str">
        <f aca="false">IF('Datos '!A24=$F$143,MAX(R$50:R67)+1,"")</f>
        <v/>
      </c>
      <c r="S68" s="274" t="n">
        <f aca="false">'Datos '!B24</f>
        <v>0</v>
      </c>
      <c r="T68" s="274" t="n">
        <f aca="true">(OFFSET('Datos '!G24,,'(с)'!$A$50)/(SUM(OFFSET('Datos '!$G$7:$G$91,,'(с)'!$A$50))))-(OFFSET('Datos '!G24,,'(с)'!$A$137)/$T$140)</f>
        <v>-0.0126196516279551</v>
      </c>
    </row>
    <row r="69" customFormat="false" ht="15.9" hidden="false" customHeight="true" outlineLevel="0" collapsed="false">
      <c r="A69" s="274"/>
      <c r="B69" s="299" t="s">
        <v>85</v>
      </c>
      <c r="C69" s="274"/>
      <c r="D69" s="274"/>
      <c r="E69" s="361" t="n">
        <f aca="false">'Datos '!I25</f>
        <v>76.7</v>
      </c>
      <c r="F69" s="274" t="n">
        <f aca="false">('Datos '!G25/(SUM('Datos '!$G$7:$G$91)))-(E69/17125.709)</f>
        <v>0.0203586560199836</v>
      </c>
      <c r="G69" s="274" t="n">
        <f aca="false">POWER(('Datos '!G25/(SUM('Datos '!$G$7:$G$91)))*100,2)</f>
        <v>6.16891606119817</v>
      </c>
      <c r="H69" s="274" t="n">
        <v>19</v>
      </c>
      <c r="I69" s="274" t="str">
        <f aca="false">IF(MAX($J$50:$J$150)&lt;ROW($A19:$IV19),"",VLOOKUP(ROW($A19:$IV19),$J$50:$K$150,2))</f>
        <v/>
      </c>
      <c r="J69" s="362" t="str">
        <f aca="false">IF(COUNTIF($K$51:$K69,K69)=1,MAX($J$50:$J68)+1,"")</f>
        <v/>
      </c>
      <c r="K69" s="362" t="str">
        <f aca="false">IF(INDEX('Datos '!$H$5:$DZ$5,1,ROW()-50)=0," * ",INDEX('Datos '!$H$5:$DZ$5,1,ROW()-50))</f>
        <v> * </v>
      </c>
      <c r="L69" s="362" t="n">
        <v>18</v>
      </c>
      <c r="M69" s="362" t="n">
        <f aca="false">IF(OR($F$141=" ==== ",$F$141=""),O69,IF(MAX($N$51:$N$150)&lt;ROW($A18:$IV18),"",VLOOKUP(ROW($A18:$IV18),$N$51:$O$150,2)))</f>
        <v>0</v>
      </c>
      <c r="N69" s="274" t="str">
        <f aca="false">IF('Datos '!A25=$F$141,MAX(N$50:N68)+1,"")</f>
        <v/>
      </c>
      <c r="O69" s="274" t="n">
        <f aca="false">'Datos '!B25</f>
        <v>0</v>
      </c>
      <c r="P69" s="362" t="n">
        <v>19</v>
      </c>
      <c r="Q69" s="362" t="n">
        <f aca="false">IF(OR($F$143=" ==== ",$F$143=""),S69,IF(MAX($R$51:$R$151)&lt;ROW($A18:$IV18),"",VLOOKUP(ROW($A18:$IV18),$R$51:$S$151,2)))</f>
        <v>0</v>
      </c>
      <c r="R69" s="274" t="str">
        <f aca="false">IF('Datos '!A25=$F$143,MAX(R$50:R68)+1,"")</f>
        <v/>
      </c>
      <c r="S69" s="274" t="n">
        <f aca="false">'Datos '!B25</f>
        <v>0</v>
      </c>
      <c r="T69" s="274" t="n">
        <f aca="true">(OFFSET('Datos '!G25,,'(с)'!$A$50)/(SUM(OFFSET('Datos '!$G$7:$G$91,,'(с)'!$A$50))))-(OFFSET('Datos '!G25,,'(с)'!$A$137)/$T$140)</f>
        <v>-0.0168293639524061</v>
      </c>
    </row>
    <row r="70" customFormat="false" ht="15.9" hidden="false" customHeight="true" outlineLevel="0" collapsed="false">
      <c r="A70" s="274"/>
      <c r="B70" s="299" t="s">
        <v>87</v>
      </c>
      <c r="C70" s="274"/>
      <c r="D70" s="274"/>
      <c r="E70" s="361" t="n">
        <f aca="false">'Datos '!I26</f>
        <v>243.94</v>
      </c>
      <c r="F70" s="274" t="n">
        <f aca="false">('Datos '!G26/(SUM('Datos '!$G$7:$G$91)))-(E70/17125.709)</f>
        <v>0.0647495508411316</v>
      </c>
      <c r="G70" s="274" t="n">
        <f aca="false">POWER(('Datos '!G26/(SUM('Datos '!$G$7:$G$91)))*100,2)</f>
        <v>62.3999399895834</v>
      </c>
      <c r="H70" s="274" t="n">
        <v>20</v>
      </c>
      <c r="I70" s="274" t="str">
        <f aca="false">IF(MAX($J$50:$J$150)&lt;ROW($A20:$IV20),"",VLOOKUP(ROW($A20:$IV20),$J$50:$K$150,2))</f>
        <v/>
      </c>
      <c r="J70" s="362" t="str">
        <f aca="false">IF(COUNTIF($K$51:$K70,K70)=1,MAX($J$50:$J69)+1,"")</f>
        <v/>
      </c>
      <c r="K70" s="362" t="str">
        <f aca="false">IF(INDEX('Datos '!$H$5:$DZ$5,1,ROW()-50)=0," * ",INDEX('Datos '!$H$5:$DZ$5,1,ROW()-50))</f>
        <v> * </v>
      </c>
      <c r="L70" s="362" t="n">
        <v>19</v>
      </c>
      <c r="M70" s="362" t="n">
        <f aca="false">IF(OR($F$141=" ==== ",$F$141=""),O70,IF(MAX($N$51:$N$150)&lt;ROW($A19:$IV19),"",VLOOKUP(ROW($A19:$IV19),$N$51:$O$150,2)))</f>
        <v>0</v>
      </c>
      <c r="N70" s="274" t="str">
        <f aca="false">IF('Datos '!A26=$F$141,MAX(N$50:N69)+1,"")</f>
        <v/>
      </c>
      <c r="O70" s="274" t="n">
        <f aca="false">'Datos '!B26</f>
        <v>0</v>
      </c>
      <c r="P70" s="362" t="n">
        <v>20</v>
      </c>
      <c r="Q70" s="362" t="n">
        <f aca="false">IF(OR($F$143=" ==== ",$F$143=""),S70,IF(MAX($R$51:$R$151)&lt;ROW($A19:$IV19),"",VLOOKUP(ROW($A19:$IV19),$R$51:$S$151,2)))</f>
        <v>0</v>
      </c>
      <c r="R70" s="274" t="str">
        <f aca="false">IF('Datos '!A26=$F$143,MAX(R$50:R69)+1,"")</f>
        <v/>
      </c>
      <c r="S70" s="274" t="n">
        <f aca="false">'Datos '!B26</f>
        <v>0</v>
      </c>
      <c r="T70" s="274" t="n">
        <f aca="true">(OFFSET('Datos '!G26,,'(с)'!$A$50)/(SUM(OFFSET('Datos '!$G$7:$G$91,,'(с)'!$A$50))))-(OFFSET('Datos '!G26,,'(с)'!$A$137)/$T$140)</f>
        <v>0.0373269659815306</v>
      </c>
    </row>
    <row r="71" customFormat="false" ht="15.9" hidden="false" customHeight="true" outlineLevel="0" collapsed="false">
      <c r="A71" s="274"/>
      <c r="B71" s="299" t="s">
        <v>89</v>
      </c>
      <c r="C71" s="274"/>
      <c r="D71" s="274"/>
      <c r="E71" s="361" t="n">
        <f aca="false">'Datos '!I27</f>
        <v>133</v>
      </c>
      <c r="F71" s="274" t="n">
        <f aca="false">('Datos '!G27/(SUM('Datos '!$G$7:$G$91)))-(E71/17125.709)</f>
        <v>0.0353024934896717</v>
      </c>
      <c r="G71" s="274" t="n">
        <f aca="false">POWER(('Datos '!G27/(SUM('Datos '!$G$7:$G$91)))*100,2)</f>
        <v>18.5490390278476</v>
      </c>
      <c r="H71" s="274" t="n">
        <v>21</v>
      </c>
      <c r="I71" s="274" t="str">
        <f aca="false">IF(MAX($J$50:$J$150)&lt;ROW($A21:$IV21),"",VLOOKUP(ROW($A21:$IV21),$J$50:$K$150,2))</f>
        <v/>
      </c>
      <c r="J71" s="362" t="str">
        <f aca="false">IF(COUNTIF($K$51:$K71,K71)=1,MAX($J$50:$J70)+1,"")</f>
        <v/>
      </c>
      <c r="K71" s="362" t="str">
        <f aca="false">IF(INDEX('Datos '!$H$5:$DZ$5,1,ROW()-50)=0," * ",INDEX('Datos '!$H$5:$DZ$5,1,ROW()-50))</f>
        <v> * </v>
      </c>
      <c r="L71" s="362" t="n">
        <v>20</v>
      </c>
      <c r="M71" s="362" t="n">
        <f aca="false">IF(OR($F$141=" ==== ",$F$141=""),O71,IF(MAX($N$51:$N$150)&lt;ROW($A20:$IV20),"",VLOOKUP(ROW($A20:$IV20),$N$51:$O$150,2)))</f>
        <v>0</v>
      </c>
      <c r="N71" s="274" t="str">
        <f aca="false">IF('Datos '!A27=$F$141,MAX(N$50:N70)+1,"")</f>
        <v/>
      </c>
      <c r="O71" s="274" t="n">
        <f aca="false">'Datos '!B27</f>
        <v>0</v>
      </c>
      <c r="P71" s="362" t="n">
        <v>21</v>
      </c>
      <c r="Q71" s="362" t="n">
        <f aca="false">IF(OR($F$143=" ==== ",$F$143=""),S71,IF(MAX($R$51:$R$151)&lt;ROW($A20:$IV20),"",VLOOKUP(ROW($A20:$IV20),$R$51:$S$151,2)))</f>
        <v>0</v>
      </c>
      <c r="R71" s="274" t="str">
        <f aca="false">IF('Datos '!A27=$F$143,MAX(R$50:R70)+1,"")</f>
        <v/>
      </c>
      <c r="S71" s="274" t="n">
        <f aca="false">'Datos '!B27</f>
        <v>0</v>
      </c>
      <c r="T71" s="274" t="n">
        <f aca="true">(OFFSET('Datos '!G27,,'(с)'!$A$50)/(SUM(OFFSET('Datos '!$G$7:$G$91,,'(с)'!$A$50))))-(OFFSET('Datos '!G27,,'(с)'!$A$137)/$T$140)</f>
        <v>0.00140192865271611</v>
      </c>
    </row>
    <row r="72" customFormat="false" ht="15.9" hidden="false" customHeight="true" outlineLevel="0" collapsed="false">
      <c r="A72" s="274"/>
      <c r="B72" s="299" t="s">
        <v>91</v>
      </c>
      <c r="C72" s="274"/>
      <c r="D72" s="274"/>
      <c r="E72" s="361" t="n">
        <f aca="false">'Datos '!I28</f>
        <v>136.4</v>
      </c>
      <c r="F72" s="274" t="n">
        <f aca="false">('Datos '!G28/(SUM('Datos '!$G$7:$G$91)))-(E72/17125.709)</f>
        <v>0.0362049632480543</v>
      </c>
      <c r="G72" s="274" t="n">
        <f aca="false">POWER(('Datos '!G28/(SUM('Datos '!$G$7:$G$91)))*100,2)</f>
        <v>19.5095329951689</v>
      </c>
      <c r="H72" s="274" t="n">
        <v>22</v>
      </c>
      <c r="I72" s="274" t="str">
        <f aca="false">IF(MAX($J$50:$J$150)&lt;ROW($A22:$IV22),"",VLOOKUP(ROW($A22:$IV22),$J$50:$K$150,2))</f>
        <v/>
      </c>
      <c r="J72" s="362" t="str">
        <f aca="false">IF(COUNTIF($K$51:$K72,K72)=1,MAX($J$50:$J71)+1,"")</f>
        <v/>
      </c>
      <c r="K72" s="362" t="str">
        <f aca="false">IF(INDEX('Datos '!$H$5:$DZ$5,1,ROW()-50)=0," * ",INDEX('Datos '!$H$5:$DZ$5,1,ROW()-50))</f>
        <v> * </v>
      </c>
      <c r="L72" s="362" t="n">
        <v>21</v>
      </c>
      <c r="M72" s="362" t="n">
        <f aca="false">IF(OR($F$141=" ==== ",$F$141=""),O72,IF(MAX($N$51:$N$150)&lt;ROW($A21:$IV21),"",VLOOKUP(ROW($A21:$IV21),$N$51:$O$150,2)))</f>
        <v>0</v>
      </c>
      <c r="N72" s="274" t="str">
        <f aca="false">IF('Datos '!A28=$F$141,MAX(N$50:N71)+1,"")</f>
        <v/>
      </c>
      <c r="O72" s="274" t="n">
        <f aca="false">'Datos '!B28</f>
        <v>0</v>
      </c>
      <c r="P72" s="362" t="n">
        <v>22</v>
      </c>
      <c r="Q72" s="362" t="n">
        <f aca="false">IF(OR($F$143=" ==== ",$F$143=""),S72,IF(MAX($R$51:$R$151)&lt;ROW($A21:$IV21),"",VLOOKUP(ROW($A21:$IV21),$R$51:$S$151,2)))</f>
        <v>0</v>
      </c>
      <c r="R72" s="274" t="str">
        <f aca="false">IF('Datos '!A28=$F$143,MAX(R$50:R71)+1,"")</f>
        <v/>
      </c>
      <c r="S72" s="274" t="n">
        <f aca="false">'Datos '!B28</f>
        <v>0</v>
      </c>
      <c r="T72" s="274" t="n">
        <f aca="true">(OFFSET('Datos '!G28,,'(с)'!$A$50)/(SUM(OFFSET('Datos '!$G$7:$G$91,,'(с)'!$A$50))))-(OFFSET('Datos '!G28,,'(с)'!$A$137)/$T$140)</f>
        <v>0.00250293033757251</v>
      </c>
    </row>
    <row r="73" customFormat="false" ht="15.9" hidden="false" customHeight="true" outlineLevel="0" collapsed="false">
      <c r="A73" s="274"/>
      <c r="B73" s="299" t="s">
        <v>93</v>
      </c>
      <c r="C73" s="274"/>
      <c r="D73" s="274"/>
      <c r="E73" s="361" t="n">
        <f aca="false">'Datos '!I29</f>
        <v>21.48</v>
      </c>
      <c r="F73" s="274" t="n">
        <f aca="false">('Datos '!G29/(SUM('Datos '!$G$7:$G$91)))-(E73/17125.709)</f>
        <v>0.00570148541472291</v>
      </c>
      <c r="G73" s="274" t="n">
        <f aca="false">POWER(('Datos '!G29/(SUM('Datos '!$G$7:$G$91)))*100,2)</f>
        <v>0.483823197279338</v>
      </c>
      <c r="H73" s="274" t="n">
        <v>23</v>
      </c>
      <c r="I73" s="274" t="str">
        <f aca="false">IF(MAX($J$50:$J$150)&lt;ROW($A23:$IV23),"",VLOOKUP(ROW($A23:$IV23),$J$50:$K$150,2))</f>
        <v/>
      </c>
      <c r="J73" s="362" t="str">
        <f aca="false">IF(COUNTIF($K$51:$K73,K73)=1,MAX($J$50:$J72)+1,"")</f>
        <v/>
      </c>
      <c r="K73" s="362" t="str">
        <f aca="false">IF(INDEX('Datos '!$H$5:$DZ$5,1,ROW()-50)=0," * ",INDEX('Datos '!$H$5:$DZ$5,1,ROW()-50))</f>
        <v> * </v>
      </c>
      <c r="L73" s="362" t="n">
        <v>22</v>
      </c>
      <c r="M73" s="362" t="n">
        <f aca="false">IF(OR($F$141=" ==== ",$F$141=""),O73,IF(MAX($N$51:$N$150)&lt;ROW($A22:$IV22),"",VLOOKUP(ROW($A22:$IV22),$N$51:$O$150,2)))</f>
        <v>0</v>
      </c>
      <c r="N73" s="274" t="str">
        <f aca="false">IF('Datos '!A29=$F$141,MAX(N$50:N72)+1,"")</f>
        <v/>
      </c>
      <c r="O73" s="274" t="n">
        <f aca="false">'Datos '!B29</f>
        <v>0</v>
      </c>
      <c r="P73" s="362" t="n">
        <v>23</v>
      </c>
      <c r="Q73" s="362" t="n">
        <f aca="false">IF(OR($F$143=" ==== ",$F$143=""),S73,IF(MAX($R$51:$R$151)&lt;ROW($A22:$IV22),"",VLOOKUP(ROW($A22:$IV22),$R$51:$S$151,2)))</f>
        <v>0</v>
      </c>
      <c r="R73" s="274" t="str">
        <f aca="false">IF('Datos '!A29=$F$143,MAX(R$50:R72)+1,"")</f>
        <v/>
      </c>
      <c r="S73" s="274" t="n">
        <f aca="false">'Datos '!B29</f>
        <v>0</v>
      </c>
      <c r="T73" s="274" t="n">
        <f aca="true">(OFFSET('Datos '!G29,,'(с)'!$A$50)/(SUM(OFFSET('Datos '!$G$7:$G$91,,'(с)'!$A$50))))-(OFFSET('Datos '!G29,,'(с)'!$A$137)/$T$140)</f>
        <v>-0.0347109266105739</v>
      </c>
    </row>
    <row r="74" customFormat="false" ht="15.9" hidden="false" customHeight="true" outlineLevel="0" collapsed="false">
      <c r="A74" s="274"/>
      <c r="B74" s="299" t="s">
        <v>95</v>
      </c>
      <c r="C74" s="274"/>
      <c r="D74" s="274"/>
      <c r="E74" s="361" t="n">
        <f aca="false">'Datos '!I30</f>
        <v>22.5</v>
      </c>
      <c r="F74" s="274" t="n">
        <f aca="false">('Datos '!G30/(SUM('Datos '!$G$7:$G$91)))-(E74/17125.709)</f>
        <v>0.00597222634223769</v>
      </c>
      <c r="G74" s="274" t="n">
        <f aca="false">POWER(('Datos '!G30/(SUM('Datos '!$G$7:$G$91)))*100,2)</f>
        <v>0.530863870645477</v>
      </c>
      <c r="H74" s="274" t="n">
        <v>24</v>
      </c>
      <c r="I74" s="274" t="str">
        <f aca="false">IF(MAX($J$50:$J$150)&lt;ROW($A24:$IV24),"",VLOOKUP(ROW($A24:$IV24),$J$50:$K$150,2))</f>
        <v/>
      </c>
      <c r="J74" s="362" t="str">
        <f aca="false">IF(COUNTIF($K$51:$K74,K74)=1,MAX($J$50:$J73)+1,"")</f>
        <v/>
      </c>
      <c r="K74" s="362" t="str">
        <f aca="false">IF(INDEX('Datos '!$H$5:$DZ$5,1,ROW()-50)=0," * ",INDEX('Datos '!$H$5:$DZ$5,1,ROW()-50))</f>
        <v> * </v>
      </c>
      <c r="L74" s="362" t="n">
        <v>23</v>
      </c>
      <c r="M74" s="362" t="n">
        <f aca="false">IF(OR($F$141=" ==== ",$F$141=""),O74,IF(MAX($N$51:$N$150)&lt;ROW($A23:$IV23),"",VLOOKUP(ROW($A23:$IV23),$N$51:$O$150,2)))</f>
        <v>0</v>
      </c>
      <c r="N74" s="274" t="str">
        <f aca="false">IF('Datos '!A30=$F$141,MAX(N$50:N73)+1,"")</f>
        <v/>
      </c>
      <c r="O74" s="274" t="n">
        <f aca="false">'Datos '!B30</f>
        <v>0</v>
      </c>
      <c r="P74" s="362" t="n">
        <v>24</v>
      </c>
      <c r="Q74" s="362" t="n">
        <f aca="false">IF(OR($F$143=" ==== ",$F$143=""),S74,IF(MAX($R$51:$R$151)&lt;ROW($A23:$IV23),"",VLOOKUP(ROW($A23:$IV23),$R$51:$S$151,2)))</f>
        <v>0</v>
      </c>
      <c r="R74" s="274" t="str">
        <f aca="false">IF('Datos '!A30=$F$143,MAX(R$50:R73)+1,"")</f>
        <v/>
      </c>
      <c r="S74" s="274" t="n">
        <f aca="false">'Datos '!B30</f>
        <v>0</v>
      </c>
      <c r="T74" s="274" t="n">
        <f aca="true">(OFFSET('Datos '!G30,,'(с)'!$A$50)/(SUM(OFFSET('Datos '!$G$7:$G$91,,'(с)'!$A$50))))-(OFFSET('Datos '!G30,,'(с)'!$A$137)/$T$140)</f>
        <v>-0.034380626105117</v>
      </c>
    </row>
    <row r="75" customFormat="false" ht="15.9" hidden="false" customHeight="true" outlineLevel="0" collapsed="false">
      <c r="A75" s="274"/>
      <c r="B75" s="299"/>
      <c r="C75" s="274"/>
      <c r="D75" s="274"/>
      <c r="E75" s="361" t="n">
        <f aca="false">'Datos '!I31</f>
        <v>0</v>
      </c>
      <c r="F75" s="274" t="n">
        <f aca="false">('Datos '!G31/(SUM('Datos '!$G$7:$G$91)))-(E75/17125.709)</f>
        <v>0</v>
      </c>
      <c r="G75" s="274" t="n">
        <f aca="false">POWER(('Datos '!G31/(SUM('Datos '!$G$7:$G$91)))*100,2)</f>
        <v>0</v>
      </c>
      <c r="H75" s="274" t="n">
        <v>25</v>
      </c>
      <c r="I75" s="274" t="str">
        <f aca="false">IF(MAX($J$50:$J$150)&lt;ROW($A25:$IV25),"",VLOOKUP(ROW($A25:$IV25),$J$50:$K$150,2))</f>
        <v/>
      </c>
      <c r="J75" s="362" t="str">
        <f aca="false">IF(COUNTIF($K$51:$K75,K75)=1,MAX($J$50:$J74)+1,"")</f>
        <v/>
      </c>
      <c r="K75" s="362" t="str">
        <f aca="false">IF(INDEX('Datos '!$H$5:$DZ$5,1,ROW()-50)=0," * ",INDEX('Datos '!$H$5:$DZ$5,1,ROW()-50))</f>
        <v> * </v>
      </c>
      <c r="L75" s="362" t="n">
        <v>24</v>
      </c>
      <c r="M75" s="362" t="n">
        <f aca="false">IF(OR($F$141=" ==== ",$F$141=""),O75,IF(MAX($N$51:$N$150)&lt;ROW($A24:$IV24),"",VLOOKUP(ROW($A24:$IV24),$N$51:$O$150,2)))</f>
        <v>0</v>
      </c>
      <c r="N75" s="274" t="str">
        <f aca="false">IF('Datos '!A31=$F$141,MAX(N$50:N74)+1,"")</f>
        <v/>
      </c>
      <c r="O75" s="274" t="n">
        <f aca="false">'Datos '!B31</f>
        <v>0</v>
      </c>
      <c r="P75" s="362" t="n">
        <v>25</v>
      </c>
      <c r="Q75" s="362" t="n">
        <f aca="false">IF(OR($F$143=" ==== ",$F$143=""),S75,IF(MAX($R$51:$R$151)&lt;ROW($A24:$IV24),"",VLOOKUP(ROW($A24:$IV24),$R$51:$S$151,2)))</f>
        <v>0</v>
      </c>
      <c r="R75" s="274" t="str">
        <f aca="false">IF('Datos '!A31=$F$143,MAX(R$50:R74)+1,"")</f>
        <v/>
      </c>
      <c r="S75" s="274" t="n">
        <f aca="false">'Datos '!B31</f>
        <v>0</v>
      </c>
      <c r="T75" s="274" t="n">
        <f aca="true">(OFFSET('Datos '!G31,,'(с)'!$A$50)/(SUM(OFFSET('Datos '!$G$7:$G$91,,'(с)'!$A$50))))-(OFFSET('Datos '!G31,,'(с)'!$A$137)/$T$140)</f>
        <v>0</v>
      </c>
    </row>
    <row r="76" customFormat="false" ht="15.9" hidden="false" customHeight="true" outlineLevel="0" collapsed="false">
      <c r="A76" s="274"/>
      <c r="B76" s="299" t="s">
        <v>124</v>
      </c>
      <c r="C76" s="274"/>
      <c r="D76" s="274"/>
      <c r="E76" s="361" t="n">
        <f aca="false">'Datos '!I32</f>
        <v>0</v>
      </c>
      <c r="F76" s="274" t="n">
        <f aca="false">('Datos '!G32/(SUM('Datos '!$G$7:$G$91)))-(E76/17125.709)</f>
        <v>0</v>
      </c>
      <c r="G76" s="274" t="n">
        <f aca="false">POWER(('Datos '!G32/(SUM('Datos '!$G$7:$G$91)))*100,2)</f>
        <v>0</v>
      </c>
      <c r="H76" s="274" t="n">
        <v>26</v>
      </c>
      <c r="I76" s="274" t="str">
        <f aca="false">IF(MAX($J$50:$J$150)&lt;ROW($A26:$IV26),"",VLOOKUP(ROW($A26:$IV26),$J$50:$K$150,2))</f>
        <v/>
      </c>
      <c r="J76" s="362" t="str">
        <f aca="false">IF(COUNTIF($K$51:$K76,K76)=1,MAX($J$50:$J75)+1,"")</f>
        <v/>
      </c>
      <c r="K76" s="362" t="str">
        <f aca="false">IF(INDEX('Datos '!$H$5:$DZ$5,1,ROW()-50)=0," * ",INDEX('Datos '!$H$5:$DZ$5,1,ROW()-50))</f>
        <v> * </v>
      </c>
      <c r="L76" s="362" t="n">
        <v>25</v>
      </c>
      <c r="M76" s="362" t="n">
        <f aca="false">IF(OR($F$141=" ==== ",$F$141=""),O76,IF(MAX($N$51:$N$150)&lt;ROW($A25:$IV25),"",VLOOKUP(ROW($A25:$IV25),$N$51:$O$150,2)))</f>
        <v>0</v>
      </c>
      <c r="N76" s="274" t="str">
        <f aca="false">IF('Datos '!A32=$F$141,MAX(N$50:N75)+1,"")</f>
        <v/>
      </c>
      <c r="O76" s="274" t="n">
        <f aca="false">'Datos '!B32</f>
        <v>0</v>
      </c>
      <c r="P76" s="362" t="n">
        <v>26</v>
      </c>
      <c r="Q76" s="362" t="n">
        <f aca="false">IF(OR($F$143=" ==== ",$F$143=""),S76,IF(MAX($R$51:$R$151)&lt;ROW($A25:$IV25),"",VLOOKUP(ROW($A25:$IV25),$R$51:$S$151,2)))</f>
        <v>0</v>
      </c>
      <c r="R76" s="274" t="str">
        <f aca="false">IF('Datos '!A32=$F$143,MAX(R$50:R75)+1,"")</f>
        <v/>
      </c>
      <c r="S76" s="274" t="n">
        <f aca="false">'Datos '!B32</f>
        <v>0</v>
      </c>
      <c r="T76" s="274" t="n">
        <f aca="true">(OFFSET('Datos '!G32,,'(с)'!$A$50)/(SUM(OFFSET('Datos '!$G$7:$G$91,,'(с)'!$A$50))))-(OFFSET('Datos '!G32,,'(с)'!$A$137)/$T$140)</f>
        <v>0</v>
      </c>
    </row>
    <row r="77" customFormat="false" ht="15.9" hidden="false" customHeight="true" outlineLevel="0" collapsed="false">
      <c r="A77" s="274"/>
      <c r="B77" s="299" t="s">
        <v>97</v>
      </c>
      <c r="C77" s="274"/>
      <c r="D77" s="274"/>
      <c r="E77" s="361" t="n">
        <f aca="false">'Datos '!I33</f>
        <v>13.975</v>
      </c>
      <c r="F77" s="274" t="n">
        <f aca="false">('Datos '!G33/(SUM('Datos '!$G$7:$G$91)))-(E77/17125.709)</f>
        <v>0.0037094161392343</v>
      </c>
      <c r="G77" s="274" t="n">
        <f aca="false">POWER(('Datos '!G33/(SUM('Datos '!$G$7:$G$91)))*100,2)</f>
        <v>0.204796139707617</v>
      </c>
      <c r="H77" s="274" t="n">
        <v>27</v>
      </c>
      <c r="I77" s="274" t="str">
        <f aca="false">IF(MAX($J$50:$J$150)&lt;ROW($A27:$IV27),"",VLOOKUP(ROW($A27:$IV27),$J$50:$K$150,2))</f>
        <v/>
      </c>
      <c r="J77" s="362" t="str">
        <f aca="false">IF(COUNTIF($K$51:$K77,K77)=1,MAX($J$50:$J76)+1,"")</f>
        <v/>
      </c>
      <c r="K77" s="362" t="str">
        <f aca="false">IF(INDEX('Datos '!$H$5:$DZ$5,1,ROW()-50)=0," * ",INDEX('Datos '!$H$5:$DZ$5,1,ROW()-50))</f>
        <v> * </v>
      </c>
      <c r="L77" s="362" t="n">
        <v>26</v>
      </c>
      <c r="M77" s="362" t="n">
        <f aca="false">IF(OR($F$141=" ==== ",$F$141=""),O77,IF(MAX($N$51:$N$150)&lt;ROW($A26:$IV26),"",VLOOKUP(ROW($A26:$IV26),$N$51:$O$150,2)))</f>
        <v>0</v>
      </c>
      <c r="N77" s="274" t="str">
        <f aca="false">IF('Datos '!A33=$F$141,MAX(N$50:N76)+1,"")</f>
        <v/>
      </c>
      <c r="O77" s="274" t="n">
        <f aca="false">'Datos '!B33</f>
        <v>0</v>
      </c>
      <c r="P77" s="362" t="n">
        <v>27</v>
      </c>
      <c r="Q77" s="362" t="n">
        <f aca="false">IF(OR($F$143=" ==== ",$F$143=""),S77,IF(MAX($R$51:$R$151)&lt;ROW($A26:$IV26),"",VLOOKUP(ROW($A26:$IV26),$R$51:$S$151,2)))</f>
        <v>0</v>
      </c>
      <c r="R77" s="274" t="str">
        <f aca="false">IF('Datos '!A33=$F$143,MAX(R$50:R76)+1,"")</f>
        <v/>
      </c>
      <c r="S77" s="274" t="n">
        <f aca="false">'Datos '!B33</f>
        <v>0</v>
      </c>
      <c r="T77" s="274" t="n">
        <f aca="true">(OFFSET('Datos '!G33,,'(с)'!$A$50)/(SUM(OFFSET('Datos '!$G$7:$G$91,,'(с)'!$A$50))))-(OFFSET('Datos '!G33,,'(с)'!$A$137)/$T$140)</f>
        <v>-0.0371412259178819</v>
      </c>
    </row>
    <row r="78" customFormat="false" ht="15.9" hidden="false" customHeight="true" outlineLevel="0" collapsed="false">
      <c r="A78" s="274"/>
      <c r="B78" s="299" t="s">
        <v>99</v>
      </c>
      <c r="C78" s="274"/>
      <c r="D78" s="274"/>
      <c r="E78" s="363" t="n">
        <f aca="false">'Datos '!I34</f>
        <v>293.8</v>
      </c>
      <c r="F78" s="274" t="n">
        <f aca="false">('Datos '!G34/(SUM('Datos '!$G$7:$G$91)))-(E78/17125.709)</f>
        <v>0.0779840044155304</v>
      </c>
      <c r="G78" s="274" t="n">
        <f aca="false">POWER(('Datos '!G34/(SUM('Datos '!$G$7:$G$91)))*100,2)</f>
        <v>90.5152418103297</v>
      </c>
      <c r="H78" s="274" t="n">
        <v>28</v>
      </c>
      <c r="I78" s="274" t="str">
        <f aca="false">IF(MAX($J$50:$J$150)&lt;ROW($A28:$IV28),"",VLOOKUP(ROW($A28:$IV28),$J$50:$K$150,2))</f>
        <v/>
      </c>
      <c r="J78" s="362" t="str">
        <f aca="false">IF(COUNTIF($K$51:$K78,K78)=1,MAX($J$50:$J77)+1,"")</f>
        <v/>
      </c>
      <c r="K78" s="362" t="str">
        <f aca="false">IF(INDEX('Datos '!$H$5:$DZ$5,1,ROW()-50)=0," * ",INDEX('Datos '!$H$5:$DZ$5,1,ROW()-50))</f>
        <v> * </v>
      </c>
      <c r="L78" s="362" t="n">
        <v>27</v>
      </c>
      <c r="M78" s="362" t="n">
        <f aca="false">IF(OR($F$141=" ==== ",$F$141=""),O78,IF(MAX($N$51:$N$150)&lt;ROW($A27:$IV27),"",VLOOKUP(ROW($A27:$IV27),$N$51:$O$150,2)))</f>
        <v>0</v>
      </c>
      <c r="N78" s="274" t="str">
        <f aca="false">IF('Datos '!A34=$F$141,MAX(N$50:N77)+1,"")</f>
        <v/>
      </c>
      <c r="O78" s="274" t="n">
        <f aca="false">'Datos '!B34</f>
        <v>0</v>
      </c>
      <c r="P78" s="362" t="n">
        <v>28</v>
      </c>
      <c r="Q78" s="362" t="n">
        <f aca="false">IF(OR($F$143=" ==== ",$F$143=""),S78,IF(MAX($R$51:$R$151)&lt;ROW($A27:$IV27),"",VLOOKUP(ROW($A27:$IV27),$R$51:$S$151,2)))</f>
        <v>0</v>
      </c>
      <c r="R78" s="274" t="str">
        <f aca="false">IF('Datos '!A34=$F$143,MAX(R$50:R77)+1,"")</f>
        <v/>
      </c>
      <c r="S78" s="274" t="n">
        <f aca="false">'Datos '!B34</f>
        <v>0</v>
      </c>
      <c r="T78" s="274" t="n">
        <f aca="true">(OFFSET('Datos '!G34,,'(с)'!$A$50)/(SUM(OFFSET('Datos '!$G$7:$G$91,,'(с)'!$A$50))))-(OFFSET('Datos '!G34,,'(с)'!$A$137)/$T$140)</f>
        <v>0.0534728318659248</v>
      </c>
    </row>
    <row r="79" customFormat="false" ht="15.9" hidden="false" customHeight="true" outlineLevel="0" collapsed="false">
      <c r="A79" s="274"/>
      <c r="B79" s="299"/>
      <c r="C79" s="274"/>
      <c r="D79" s="274"/>
      <c r="E79" s="363"/>
      <c r="F79" s="274"/>
      <c r="G79" s="274"/>
      <c r="H79" s="274" t="n">
        <v>29</v>
      </c>
      <c r="I79" s="274" t="str">
        <f aca="false">IF(MAX($J$50:$J$150)&lt;ROW($A29:$IV29),"",VLOOKUP(ROW($A29:$IV29),$J$50:$K$150,2))</f>
        <v/>
      </c>
      <c r="J79" s="362" t="str">
        <f aca="false">IF(COUNTIF($K$51:$K79,K79)=1,MAX($J$50:$J78)+1,"")</f>
        <v/>
      </c>
      <c r="K79" s="362" t="str">
        <f aca="false">IF(INDEX('Datos '!$H$5:$DZ$5,1,ROW()-50)=0," * ",INDEX('Datos '!$H$5:$DZ$5,1,ROW()-50))</f>
        <v> * </v>
      </c>
      <c r="L79" s="362" t="n">
        <v>28</v>
      </c>
      <c r="M79" s="362" t="n">
        <f aca="false">IF(OR($F$141=" ==== ",$F$141=""),O79,IF(MAX($N$51:$N$150)&lt;ROW($A28:$IV28),"",VLOOKUP(ROW($A28:$IV28),$N$51:$O$150,2)))</f>
        <v>0</v>
      </c>
      <c r="N79" s="274" t="str">
        <f aca="false">IF('Datos '!A35=$F$141,MAX(N$50:N78)+1,"")</f>
        <v/>
      </c>
      <c r="O79" s="274" t="n">
        <f aca="false">'Datos '!B35</f>
        <v>0</v>
      </c>
      <c r="P79" s="362" t="n">
        <v>29</v>
      </c>
      <c r="Q79" s="362" t="n">
        <f aca="false">IF(OR($F$143=" ==== ",$F$143=""),S79,IF(MAX($R$51:$R$151)&lt;ROW($A28:$IV28),"",VLOOKUP(ROW($A28:$IV28),$R$51:$S$151,2)))</f>
        <v>0</v>
      </c>
      <c r="R79" s="274" t="str">
        <f aca="false">IF('Datos '!A35=$F$143,MAX(R$50:R78)+1,"")</f>
        <v/>
      </c>
      <c r="S79" s="274" t="n">
        <f aca="false">'Datos '!B35</f>
        <v>0</v>
      </c>
      <c r="T79" s="274" t="n">
        <f aca="true">(OFFSET('Datos '!G35,,'(с)'!$A$50)/(SUM(OFFSET('Datos '!$G$7:$G$91,,'(с)'!$A$50))))-(OFFSET('Datos '!G35,,'(с)'!$A$137)/$T$140)</f>
        <v>0</v>
      </c>
    </row>
    <row r="80" customFormat="false" ht="15.9" hidden="false" customHeight="true" outlineLevel="0" collapsed="false">
      <c r="A80" s="274"/>
      <c r="B80" s="299"/>
      <c r="C80" s="274"/>
      <c r="D80" s="274"/>
      <c r="E80" s="364"/>
      <c r="F80" s="274"/>
      <c r="G80" s="274"/>
      <c r="H80" s="274" t="n">
        <v>30</v>
      </c>
      <c r="I80" s="274" t="str">
        <f aca="false">IF(MAX($J$50:$J$150)&lt;ROW($A30:$IV30),"",VLOOKUP(ROW($A30:$IV30),$J$50:$K$150,2))</f>
        <v/>
      </c>
      <c r="J80" s="362" t="str">
        <f aca="false">IF(COUNTIF($K$51:$K80,K80)=1,MAX($J$50:$J79)+1,"")</f>
        <v/>
      </c>
      <c r="K80" s="362" t="str">
        <f aca="false">IF(INDEX('Datos '!$H$5:$DZ$5,1,ROW()-50)=0," * ",INDEX('Datos '!$H$5:$DZ$5,1,ROW()-50))</f>
        <v> * </v>
      </c>
      <c r="L80" s="362" t="n">
        <v>29</v>
      </c>
      <c r="M80" s="362" t="n">
        <f aca="false">IF(OR($F$141=" ==== ",$F$141=""),O80,IF(MAX($N$51:$N$150)&lt;ROW($A29:$IV29),"",VLOOKUP(ROW($A29:$IV29),$N$51:$O$150,2)))</f>
        <v>0</v>
      </c>
      <c r="N80" s="274" t="str">
        <f aca="false">IF('Datos '!A36=$F$141,MAX(N$50:N79)+1,"")</f>
        <v/>
      </c>
      <c r="O80" s="274" t="n">
        <f aca="false">'Datos '!B36</f>
        <v>0</v>
      </c>
      <c r="P80" s="362" t="n">
        <v>30</v>
      </c>
      <c r="Q80" s="362" t="n">
        <f aca="false">IF(OR($F$143=" ==== ",$F$143=""),S80,IF(MAX($R$51:$R$151)&lt;ROW($A29:$IV29),"",VLOOKUP(ROW($A29:$IV29),$R$51:$S$151,2)))</f>
        <v>0</v>
      </c>
      <c r="R80" s="274" t="str">
        <f aca="false">IF('Datos '!A36=$F$143,MAX(R$50:R79)+1,"")</f>
        <v/>
      </c>
      <c r="S80" s="274" t="n">
        <f aca="false">'Datos '!B36</f>
        <v>0</v>
      </c>
      <c r="T80" s="274" t="n">
        <f aca="true">(OFFSET('Datos '!G36,,'(с)'!$A$50)/(SUM(OFFSET('Datos '!$G$7:$G$91,,'(с)'!$A$50))))-(OFFSET('Datos '!G36,,'(с)'!$A$137)/$T$140)</f>
        <v>0</v>
      </c>
    </row>
    <row r="81" customFormat="false" ht="15.9" hidden="false" customHeight="true" outlineLevel="0" collapsed="false">
      <c r="A81" s="274"/>
      <c r="B81" s="299"/>
      <c r="C81" s="274"/>
      <c r="D81" s="274"/>
      <c r="E81" s="364"/>
      <c r="F81" s="274"/>
      <c r="G81" s="274"/>
      <c r="H81" s="274" t="n">
        <v>31</v>
      </c>
      <c r="I81" s="274" t="str">
        <f aca="false">IF(MAX($J$50:$J$150)&lt;ROW($A31:$IV31),"",VLOOKUP(ROW($A31:$IV31),$J$50:$K$150,2))</f>
        <v/>
      </c>
      <c r="J81" s="362" t="str">
        <f aca="false">IF(COUNTIF($K$51:$K81,K81)=1,MAX($J$50:$J80)+1,"")</f>
        <v/>
      </c>
      <c r="K81" s="362" t="str">
        <f aca="false">IF(INDEX('Datos '!$H$5:$DZ$5,1,ROW()-50)=0," * ",INDEX('Datos '!$H$5:$DZ$5,1,ROW()-50))</f>
        <v> * </v>
      </c>
      <c r="L81" s="362" t="n">
        <v>30</v>
      </c>
      <c r="M81" s="362" t="n">
        <f aca="false">IF(OR($F$141=" ==== ",$F$141=""),O81,IF(MAX($N$51:$N$150)&lt;ROW($A30:$IV30),"",VLOOKUP(ROW($A30:$IV30),$N$51:$O$150,2)))</f>
        <v>0</v>
      </c>
      <c r="N81" s="274" t="str">
        <f aca="false">IF('Datos '!A37=$F$141,MAX(N$50:N80)+1,"")</f>
        <v/>
      </c>
      <c r="O81" s="274" t="n">
        <f aca="false">'Datos '!B37</f>
        <v>0</v>
      </c>
      <c r="P81" s="362" t="n">
        <v>31</v>
      </c>
      <c r="Q81" s="362" t="n">
        <f aca="false">IF(OR($F$143=" ==== ",$F$143=""),S81,IF(MAX($R$51:$R$151)&lt;ROW($A30:$IV30),"",VLOOKUP(ROW($A30:$IV30),$R$51:$S$151,2)))</f>
        <v>0</v>
      </c>
      <c r="R81" s="274" t="str">
        <f aca="false">IF('Datos '!A37=$F$143,MAX(R$50:R80)+1,"")</f>
        <v/>
      </c>
      <c r="S81" s="274" t="n">
        <f aca="false">'Datos '!B37</f>
        <v>0</v>
      </c>
      <c r="T81" s="274" t="n">
        <f aca="true">(OFFSET('Datos '!G37,,'(с)'!$A$50)/(SUM(OFFSET('Datos '!$G$7:$G$91,,'(с)'!$A$50))))-(OFFSET('Datos '!G37,,'(с)'!$A$137)/$T$140)</f>
        <v>0</v>
      </c>
    </row>
    <row r="82" customFormat="false" ht="15.9" hidden="false" customHeight="true" outlineLevel="0" collapsed="false">
      <c r="A82" s="274"/>
      <c r="B82" s="299"/>
      <c r="C82" s="274"/>
      <c r="D82" s="274"/>
      <c r="E82" s="364"/>
      <c r="F82" s="274"/>
      <c r="G82" s="274"/>
      <c r="H82" s="274" t="n">
        <v>32</v>
      </c>
      <c r="I82" s="274" t="str">
        <f aca="false">IF(MAX($J$50:$J$150)&lt;ROW($A32:$IV32),"",VLOOKUP(ROW($A32:$IV32),$J$50:$K$150,2))</f>
        <v/>
      </c>
      <c r="J82" s="362" t="str">
        <f aca="false">IF(COUNTIF($K$51:$K82,K82)=1,MAX($J$50:$J81)+1,"")</f>
        <v/>
      </c>
      <c r="K82" s="362" t="str">
        <f aca="false">IF(INDEX('Datos '!$H$5:$DZ$5,1,ROW()-50)=0," * ",INDEX('Datos '!$H$5:$DZ$5,1,ROW()-50))</f>
        <v> * </v>
      </c>
      <c r="L82" s="362" t="n">
        <v>31</v>
      </c>
      <c r="M82" s="362" t="n">
        <f aca="false">IF(OR($F$141=" ==== ",$F$141=""),O82,IF(MAX($N$51:$N$150)&lt;ROW($A31:$IV31),"",VLOOKUP(ROW($A31:$IV31),$N$51:$O$150,2)))</f>
        <v>0</v>
      </c>
      <c r="N82" s="274" t="str">
        <f aca="false">IF('Datos '!A38=$F$141,MAX(N$50:N81)+1,"")</f>
        <v/>
      </c>
      <c r="O82" s="274" t="n">
        <f aca="false">'Datos '!B38</f>
        <v>0</v>
      </c>
      <c r="P82" s="362" t="n">
        <v>32</v>
      </c>
      <c r="Q82" s="362" t="n">
        <f aca="false">IF(OR($F$143=" ==== ",$F$143=""),S82,IF(MAX($R$51:$R$151)&lt;ROW($A31:$IV31),"",VLOOKUP(ROW($A31:$IV31),$R$51:$S$151,2)))</f>
        <v>0</v>
      </c>
      <c r="R82" s="274" t="str">
        <f aca="false">IF('Datos '!A38=$F$143,MAX(R$50:R81)+1,"")</f>
        <v/>
      </c>
      <c r="S82" s="274" t="n">
        <f aca="false">'Datos '!B38</f>
        <v>0</v>
      </c>
      <c r="T82" s="274" t="n">
        <f aca="true">(OFFSET('Datos '!G38,,'(с)'!$A$50)/(SUM(OFFSET('Datos '!$G$7:$G$91,,'(с)'!$A$50))))-(OFFSET('Datos '!G38,,'(с)'!$A$137)/$T$140)</f>
        <v>0</v>
      </c>
    </row>
    <row r="83" customFormat="false" ht="15.9" hidden="false" customHeight="true" outlineLevel="0" collapsed="false">
      <c r="A83" s="274"/>
      <c r="B83" s="299"/>
      <c r="C83" s="274"/>
      <c r="D83" s="274"/>
      <c r="E83" s="364"/>
      <c r="F83" s="274"/>
      <c r="G83" s="274"/>
      <c r="H83" s="274" t="n">
        <v>33</v>
      </c>
      <c r="I83" s="274" t="str">
        <f aca="false">IF(MAX($J$50:$J$150)&lt;ROW($A33:$IV33),"",VLOOKUP(ROW($A33:$IV33),$J$50:$K$150,2))</f>
        <v/>
      </c>
      <c r="J83" s="362" t="str">
        <f aca="false">IF(COUNTIF($K$51:$K83,K83)=1,MAX($J$50:$J82)+1,"")</f>
        <v/>
      </c>
      <c r="K83" s="362" t="str">
        <f aca="false">IF(INDEX('Datos '!$H$5:$DZ$5,1,ROW()-50)=0," * ",INDEX('Datos '!$H$5:$DZ$5,1,ROW()-50))</f>
        <v> * </v>
      </c>
      <c r="L83" s="362" t="n">
        <v>32</v>
      </c>
      <c r="M83" s="362" t="n">
        <f aca="false">IF(OR($F$141=" ==== ",$F$141=""),O83,IF(MAX($N$51:$N$150)&lt;ROW($A32:$IV32),"",VLOOKUP(ROW($A32:$IV32),$N$51:$O$150,2)))</f>
        <v>0</v>
      </c>
      <c r="N83" s="274" t="str">
        <f aca="false">IF('Datos '!A39=$F$141,MAX(N$50:N82)+1,"")</f>
        <v/>
      </c>
      <c r="O83" s="274" t="n">
        <f aca="false">'Datos '!B39</f>
        <v>0</v>
      </c>
      <c r="P83" s="362" t="n">
        <v>33</v>
      </c>
      <c r="Q83" s="362" t="n">
        <f aca="false">IF(OR($F$143=" ==== ",$F$143=""),S83,IF(MAX($R$51:$R$151)&lt;ROW($A32:$IV32),"",VLOOKUP(ROW($A32:$IV32),$R$51:$S$151,2)))</f>
        <v>0</v>
      </c>
      <c r="R83" s="274" t="str">
        <f aca="false">IF('Datos '!A39=$F$143,MAX(R$50:R82)+1,"")</f>
        <v/>
      </c>
      <c r="S83" s="274" t="n">
        <f aca="false">'Datos '!B39</f>
        <v>0</v>
      </c>
      <c r="T83" s="274" t="n">
        <f aca="true">(OFFSET('Datos '!G39,,'(с)'!$A$50)/(SUM(OFFSET('Datos '!$G$7:$G$91,,'(с)'!$A$50))))-(OFFSET('Datos '!G39,,'(с)'!$A$137)/$T$140)</f>
        <v>0</v>
      </c>
    </row>
    <row r="84" customFormat="false" ht="15.9" hidden="false" customHeight="true" outlineLevel="0" collapsed="false">
      <c r="A84" s="274"/>
      <c r="B84" s="299"/>
      <c r="C84" s="274"/>
      <c r="D84" s="274"/>
      <c r="E84" s="364"/>
      <c r="F84" s="274"/>
      <c r="G84" s="274"/>
      <c r="H84" s="274" t="n">
        <v>34</v>
      </c>
      <c r="I84" s="274" t="str">
        <f aca="false">IF(MAX($J$50:$J$150)&lt;ROW($A34:$IV34),"",VLOOKUP(ROW($A34:$IV34),$J$50:$K$150,2))</f>
        <v/>
      </c>
      <c r="J84" s="362" t="str">
        <f aca="false">IF(COUNTIF($K$51:$K84,K84)=1,MAX($J$50:$J83)+1,"")</f>
        <v/>
      </c>
      <c r="K84" s="362" t="str">
        <f aca="false">IF(INDEX('Datos '!$H$5:$DZ$5,1,ROW()-50)=0," * ",INDEX('Datos '!$H$5:$DZ$5,1,ROW()-50))</f>
        <v> * </v>
      </c>
      <c r="L84" s="362" t="n">
        <v>33</v>
      </c>
      <c r="M84" s="362" t="n">
        <f aca="false">IF(OR($F$141=" ==== ",$F$141=""),O84,IF(MAX($N$51:$N$150)&lt;ROW($A33:$IV33),"",VLOOKUP(ROW($A33:$IV33),$N$51:$O$150,2)))</f>
        <v>0</v>
      </c>
      <c r="N84" s="274" t="str">
        <f aca="false">IF('Datos '!A40=$F$141,MAX(N$50:N83)+1,"")</f>
        <v/>
      </c>
      <c r="O84" s="274" t="n">
        <f aca="false">'Datos '!B40</f>
        <v>0</v>
      </c>
      <c r="P84" s="362" t="n">
        <v>34</v>
      </c>
      <c r="Q84" s="362" t="n">
        <f aca="false">IF(OR($F$143=" ==== ",$F$143=""),S84,IF(MAX($R$51:$R$151)&lt;ROW($A33:$IV33),"",VLOOKUP(ROW($A33:$IV33),$R$51:$S$151,2)))</f>
        <v>0</v>
      </c>
      <c r="R84" s="274" t="str">
        <f aca="false">IF('Datos '!A40=$F$143,MAX(R$50:R83)+1,"")</f>
        <v/>
      </c>
      <c r="S84" s="274" t="n">
        <f aca="false">'Datos '!B40</f>
        <v>0</v>
      </c>
      <c r="T84" s="274" t="n">
        <f aca="true">(OFFSET('Datos '!G40,,'(с)'!$A$50)/(SUM(OFFSET('Datos '!$G$7:$G$91,,'(с)'!$A$50))))-(OFFSET('Datos '!G40,,'(с)'!$A$137)/$T$140)</f>
        <v>0</v>
      </c>
    </row>
    <row r="85" customFormat="false" ht="15.9" hidden="false" customHeight="true" outlineLevel="0" collapsed="false">
      <c r="A85" s="274"/>
      <c r="B85" s="299"/>
      <c r="C85" s="274"/>
      <c r="D85" s="274"/>
      <c r="E85" s="364"/>
      <c r="F85" s="274"/>
      <c r="G85" s="274"/>
      <c r="H85" s="274" t="n">
        <v>35</v>
      </c>
      <c r="I85" s="274" t="str">
        <f aca="false">IF(MAX($J$50:$J$150)&lt;ROW($A35:$IV35),"",VLOOKUP(ROW($A35:$IV35),$J$50:$K$150,2))</f>
        <v/>
      </c>
      <c r="J85" s="362" t="str">
        <f aca="false">IF(COUNTIF($K$51:$K85,K85)=1,MAX($J$50:$J84)+1,"")</f>
        <v/>
      </c>
      <c r="K85" s="362" t="str">
        <f aca="false">IF(INDEX('Datos '!$H$5:$DZ$5,1,ROW()-50)=0," * ",INDEX('Datos '!$H$5:$DZ$5,1,ROW()-50))</f>
        <v> * </v>
      </c>
      <c r="L85" s="362" t="n">
        <v>34</v>
      </c>
      <c r="M85" s="362" t="n">
        <f aca="false">IF(OR($F$141=" ==== ",$F$141=""),O85,IF(MAX($N$51:$N$150)&lt;ROW($A34:$IV34),"",VLOOKUP(ROW($A34:$IV34),$N$51:$O$150,2)))</f>
        <v>0</v>
      </c>
      <c r="N85" s="274" t="str">
        <f aca="false">IF('Datos '!A41=$F$141,MAX(N$50:N84)+1,"")</f>
        <v/>
      </c>
      <c r="O85" s="274" t="n">
        <f aca="false">'Datos '!B41</f>
        <v>0</v>
      </c>
      <c r="P85" s="362" t="n">
        <v>35</v>
      </c>
      <c r="Q85" s="362" t="n">
        <f aca="false">IF(OR($F$143=" ==== ",$F$143=""),S85,IF(MAX($R$51:$R$151)&lt;ROW($A34:$IV34),"",VLOOKUP(ROW($A34:$IV34),$R$51:$S$151,2)))</f>
        <v>0</v>
      </c>
      <c r="R85" s="274" t="str">
        <f aca="false">IF('Datos '!A41=$F$143,MAX(R$50:R84)+1,"")</f>
        <v/>
      </c>
      <c r="S85" s="274" t="n">
        <f aca="false">'Datos '!B41</f>
        <v>0</v>
      </c>
      <c r="T85" s="274" t="n">
        <f aca="true">(OFFSET('Datos '!G41,,'(с)'!$A$50)/(SUM(OFFSET('Datos '!$G$7:$G$91,,'(с)'!$A$50))))-(OFFSET('Datos '!G41,,'(с)'!$A$137)/$T$140)</f>
        <v>0</v>
      </c>
    </row>
    <row r="86" customFormat="false" ht="15.9" hidden="false" customHeight="true" outlineLevel="0" collapsed="false">
      <c r="A86" s="274"/>
      <c r="B86" s="299"/>
      <c r="C86" s="274"/>
      <c r="D86" s="274"/>
      <c r="E86" s="364"/>
      <c r="F86" s="274"/>
      <c r="G86" s="274"/>
      <c r="H86" s="274" t="n">
        <v>36</v>
      </c>
      <c r="I86" s="274" t="str">
        <f aca="false">IF(MAX($J$50:$J$150)&lt;ROW($A36:$IV36),"",VLOOKUP(ROW($A36:$IV36),$J$50:$K$150,2))</f>
        <v/>
      </c>
      <c r="J86" s="362" t="str">
        <f aca="false">IF(COUNTIF($K$51:$K86,K86)=1,MAX($J$50:$J85)+1,"")</f>
        <v/>
      </c>
      <c r="K86" s="362" t="str">
        <f aca="false">IF(INDEX('Datos '!$H$5:$DZ$5,1,ROW()-50)=0," * ",INDEX('Datos '!$H$5:$DZ$5,1,ROW()-50))</f>
        <v> * </v>
      </c>
      <c r="L86" s="362" t="n">
        <v>35</v>
      </c>
      <c r="M86" s="362" t="n">
        <f aca="false">IF(OR($F$141=" ==== ",$F$141=""),O86,IF(MAX($N$51:$N$150)&lt;ROW($A35:$IV35),"",VLOOKUP(ROW($A35:$IV35),$N$51:$O$150,2)))</f>
        <v>0</v>
      </c>
      <c r="N86" s="274" t="str">
        <f aca="false">IF('Datos '!A42=$F$141,MAX(N$50:N85)+1,"")</f>
        <v/>
      </c>
      <c r="O86" s="274" t="n">
        <f aca="false">'Datos '!B42</f>
        <v>0</v>
      </c>
      <c r="P86" s="362" t="n">
        <v>36</v>
      </c>
      <c r="Q86" s="362" t="n">
        <f aca="false">IF(OR($F$143=" ==== ",$F$143=""),S86,IF(MAX($R$51:$R$151)&lt;ROW($A35:$IV35),"",VLOOKUP(ROW($A35:$IV35),$R$51:$S$151,2)))</f>
        <v>0</v>
      </c>
      <c r="R86" s="274" t="str">
        <f aca="false">IF('Datos '!A42=$F$143,MAX(R$50:R85)+1,"")</f>
        <v/>
      </c>
      <c r="S86" s="274" t="n">
        <f aca="false">'Datos '!B42</f>
        <v>0</v>
      </c>
      <c r="T86" s="274" t="n">
        <f aca="true">(OFFSET('Datos '!G42,,'(с)'!$A$50)/(SUM(OFFSET('Datos '!$G$7:$G$91,,'(с)'!$A$50))))-(OFFSET('Datos '!G42,,'(с)'!$A$137)/$T$140)</f>
        <v>0</v>
      </c>
    </row>
    <row r="87" customFormat="false" ht="15.9" hidden="false" customHeight="true" outlineLevel="0" collapsed="false">
      <c r="A87" s="274"/>
      <c r="B87" s="299"/>
      <c r="C87" s="274"/>
      <c r="D87" s="274"/>
      <c r="E87" s="364"/>
      <c r="F87" s="274"/>
      <c r="G87" s="274"/>
      <c r="H87" s="274" t="n">
        <v>37</v>
      </c>
      <c r="I87" s="274" t="str">
        <f aca="false">IF(MAX($J$50:$J$150)&lt;ROW($A37:$IV37),"",VLOOKUP(ROW($A37:$IV37),$J$50:$K$150,2))</f>
        <v/>
      </c>
      <c r="J87" s="362" t="str">
        <f aca="false">IF(COUNTIF($K$51:$K87,K87)=1,MAX($J$50:$J86)+1,"")</f>
        <v/>
      </c>
      <c r="K87" s="362" t="str">
        <f aca="false">IF(INDEX('Datos '!$H$5:$DZ$5,1,ROW()-50)=0," * ",INDEX('Datos '!$H$5:$DZ$5,1,ROW()-50))</f>
        <v> * </v>
      </c>
      <c r="L87" s="362" t="n">
        <v>36</v>
      </c>
      <c r="M87" s="362" t="n">
        <f aca="false">IF(OR($F$141=" ==== ",$F$141=""),O87,IF(MAX($N$51:$N$150)&lt;ROW($A36:$IV36),"",VLOOKUP(ROW($A36:$IV36),$N$51:$O$150,2)))</f>
        <v>0</v>
      </c>
      <c r="N87" s="274" t="str">
        <f aca="false">IF('Datos '!A43=$F$141,MAX(N$50:N86)+1,"")</f>
        <v/>
      </c>
      <c r="O87" s="274" t="n">
        <f aca="false">'Datos '!B43</f>
        <v>0</v>
      </c>
      <c r="P87" s="362" t="n">
        <v>37</v>
      </c>
      <c r="Q87" s="362" t="n">
        <f aca="false">IF(OR($F$143=" ==== ",$F$143=""),S87,IF(MAX($R$51:$R$151)&lt;ROW($A36:$IV36),"",VLOOKUP(ROW($A36:$IV36),$R$51:$S$151,2)))</f>
        <v>0</v>
      </c>
      <c r="R87" s="274" t="str">
        <f aca="false">IF('Datos '!A43=$F$143,MAX(R$50:R86)+1,"")</f>
        <v/>
      </c>
      <c r="S87" s="274" t="n">
        <f aca="false">'Datos '!B43</f>
        <v>0</v>
      </c>
      <c r="T87" s="274" t="n">
        <f aca="true">(OFFSET('Datos '!G43,,'(с)'!$A$50)/(SUM(OFFSET('Datos '!$G$7:$G$91,,'(с)'!$A$50))))-(OFFSET('Datos '!G43,,'(с)'!$A$137)/$T$140)</f>
        <v>0</v>
      </c>
    </row>
    <row r="88" customFormat="false" ht="15.9" hidden="false" customHeight="true" outlineLevel="0" collapsed="false">
      <c r="A88" s="274"/>
      <c r="B88" s="299"/>
      <c r="C88" s="274"/>
      <c r="D88" s="274"/>
      <c r="E88" s="364"/>
      <c r="F88" s="274"/>
      <c r="G88" s="274"/>
      <c r="H88" s="274" t="n">
        <v>38</v>
      </c>
      <c r="I88" s="274" t="str">
        <f aca="false">IF(MAX($J$50:$J$150)&lt;ROW($A38:$IV38),"",VLOOKUP(ROW($A38:$IV38),$J$50:$K$150,2))</f>
        <v/>
      </c>
      <c r="J88" s="362" t="str">
        <f aca="false">IF(COUNTIF($K$51:$K88,K88)=1,MAX($J$50:$J87)+1,"")</f>
        <v/>
      </c>
      <c r="K88" s="362" t="str">
        <f aca="false">IF(INDEX('Datos '!$H$5:$DZ$5,1,ROW()-50)=0," * ",INDEX('Datos '!$H$5:$DZ$5,1,ROW()-50))</f>
        <v> * </v>
      </c>
      <c r="L88" s="362" t="n">
        <v>37</v>
      </c>
      <c r="M88" s="362" t="n">
        <f aca="false">IF(OR($F$141=" ==== ",$F$141=""),O88,IF(MAX($N$51:$N$150)&lt;ROW($A37:$IV37),"",VLOOKUP(ROW($A37:$IV37),$N$51:$O$150,2)))</f>
        <v>0</v>
      </c>
      <c r="N88" s="274" t="str">
        <f aca="false">IF('Datos '!A44=$F$141,MAX(N$50:N87)+1,"")</f>
        <v/>
      </c>
      <c r="O88" s="274" t="n">
        <f aca="false">'Datos '!B44</f>
        <v>0</v>
      </c>
      <c r="P88" s="362" t="n">
        <v>38</v>
      </c>
      <c r="Q88" s="362" t="n">
        <f aca="false">IF(OR($F$143=" ==== ",$F$143=""),S88,IF(MAX($R$51:$R$151)&lt;ROW($A37:$IV37),"",VLOOKUP(ROW($A37:$IV37),$R$51:$S$151,2)))</f>
        <v>0</v>
      </c>
      <c r="R88" s="274" t="str">
        <f aca="false">IF('Datos '!A44=$F$143,MAX(R$50:R87)+1,"")</f>
        <v/>
      </c>
      <c r="S88" s="274" t="n">
        <f aca="false">'Datos '!B44</f>
        <v>0</v>
      </c>
      <c r="T88" s="274" t="n">
        <f aca="true">(OFFSET('Datos '!G44,,'(с)'!$A$50)/(SUM(OFFSET('Datos '!$G$7:$G$91,,'(с)'!$A$50))))-(OFFSET('Datos '!G44,,'(с)'!$A$137)/$T$140)</f>
        <v>0</v>
      </c>
    </row>
    <row r="89" customFormat="false" ht="15.9" hidden="false" customHeight="true" outlineLevel="0" collapsed="false">
      <c r="A89" s="274"/>
      <c r="B89" s="299"/>
      <c r="C89" s="274"/>
      <c r="D89" s="274"/>
      <c r="E89" s="364"/>
      <c r="F89" s="274"/>
      <c r="G89" s="274"/>
      <c r="H89" s="274" t="n">
        <v>39</v>
      </c>
      <c r="I89" s="274" t="str">
        <f aca="false">IF(MAX($J$50:$J$150)&lt;ROW($A39:$IV39),"",VLOOKUP(ROW($A39:$IV39),$J$50:$K$150,2))</f>
        <v/>
      </c>
      <c r="J89" s="362" t="str">
        <f aca="false">IF(COUNTIF($K$51:$K89,K89)=1,MAX($J$50:$J88)+1,"")</f>
        <v/>
      </c>
      <c r="K89" s="362" t="str">
        <f aca="false">IF(INDEX('Datos '!$H$5:$DZ$5,1,ROW()-50)=0," * ",INDEX('Datos '!$H$5:$DZ$5,1,ROW()-50))</f>
        <v> * </v>
      </c>
      <c r="L89" s="362" t="n">
        <v>38</v>
      </c>
      <c r="M89" s="362" t="n">
        <f aca="false">IF(OR($F$141=" ==== ",$F$141=""),O89,IF(MAX($N$51:$N$150)&lt;ROW($A38:$IV38),"",VLOOKUP(ROW($A38:$IV38),$N$51:$O$150,2)))</f>
        <v>0</v>
      </c>
      <c r="N89" s="274" t="str">
        <f aca="false">IF('Datos '!A45=$F$141,MAX(N$50:N88)+1,"")</f>
        <v/>
      </c>
      <c r="O89" s="274" t="n">
        <f aca="false">'Datos '!B45</f>
        <v>0</v>
      </c>
      <c r="P89" s="362" t="n">
        <v>39</v>
      </c>
      <c r="Q89" s="362" t="n">
        <f aca="false">IF(OR($F$143=" ==== ",$F$143=""),S89,IF(MAX($R$51:$R$151)&lt;ROW($A38:$IV38),"",VLOOKUP(ROW($A38:$IV38),$R$51:$S$151,2)))</f>
        <v>0</v>
      </c>
      <c r="R89" s="274" t="str">
        <f aca="false">IF('Datos '!A45=$F$143,MAX(R$50:R88)+1,"")</f>
        <v/>
      </c>
      <c r="S89" s="274" t="n">
        <f aca="false">'Datos '!B45</f>
        <v>0</v>
      </c>
      <c r="T89" s="274" t="n">
        <f aca="true">(OFFSET('Datos '!G45,,'(с)'!$A$50)/(SUM(OFFSET('Datos '!$G$7:$G$91,,'(с)'!$A$50))))-(OFFSET('Datos '!G45,,'(с)'!$A$137)/$T$140)</f>
        <v>0</v>
      </c>
    </row>
    <row r="90" customFormat="false" ht="15.9" hidden="false" customHeight="true" outlineLevel="0" collapsed="false">
      <c r="A90" s="274"/>
      <c r="B90" s="299"/>
      <c r="C90" s="274"/>
      <c r="D90" s="274"/>
      <c r="E90" s="364"/>
      <c r="F90" s="274"/>
      <c r="G90" s="274"/>
      <c r="H90" s="274" t="n">
        <v>40</v>
      </c>
      <c r="I90" s="274" t="str">
        <f aca="false">IF(MAX($J$50:$J$150)&lt;ROW($A40:$IV40),"",VLOOKUP(ROW($A40:$IV40),$J$50:$K$150,2))</f>
        <v/>
      </c>
      <c r="J90" s="362" t="str">
        <f aca="false">IF(COUNTIF($K$51:$K90,K90)=1,MAX($J$50:$J89)+1,"")</f>
        <v/>
      </c>
      <c r="K90" s="362" t="str">
        <f aca="false">IF(INDEX('Datos '!$H$5:$DZ$5,1,ROW()-50)=0," * ",INDEX('Datos '!$H$5:$DZ$5,1,ROW()-50))</f>
        <v> * </v>
      </c>
      <c r="L90" s="362" t="n">
        <v>39</v>
      </c>
      <c r="M90" s="362" t="n">
        <f aca="false">IF(OR($F$141=" ==== ",$F$141=""),O90,IF(MAX($N$51:$N$150)&lt;ROW($A39:$IV39),"",VLOOKUP(ROW($A39:$IV39),$N$51:$O$150,2)))</f>
        <v>0</v>
      </c>
      <c r="N90" s="274" t="str">
        <f aca="false">IF('Datos '!A46=$F$141,MAX(N$50:N89)+1,"")</f>
        <v/>
      </c>
      <c r="O90" s="274" t="n">
        <f aca="false">'Datos '!B46</f>
        <v>0</v>
      </c>
      <c r="P90" s="362" t="n">
        <v>40</v>
      </c>
      <c r="Q90" s="362" t="n">
        <f aca="false">IF(OR($F$143=" ==== ",$F$143=""),S90,IF(MAX($R$51:$R$151)&lt;ROW($A39:$IV39),"",VLOOKUP(ROW($A39:$IV39),$R$51:$S$151,2)))</f>
        <v>0</v>
      </c>
      <c r="R90" s="274" t="str">
        <f aca="false">IF('Datos '!A46=$F$143,MAX(R$50:R89)+1,"")</f>
        <v/>
      </c>
      <c r="S90" s="274" t="n">
        <f aca="false">'Datos '!B46</f>
        <v>0</v>
      </c>
      <c r="T90" s="274" t="n">
        <f aca="true">(OFFSET('Datos '!G46,,'(с)'!$A$50)/(SUM(OFFSET('Datos '!$G$7:$G$91,,'(с)'!$A$50))))-(OFFSET('Datos '!G46,,'(с)'!$A$137)/$T$140)</f>
        <v>0</v>
      </c>
    </row>
    <row r="91" customFormat="false" ht="15.9" hidden="false" customHeight="true" outlineLevel="0" collapsed="false">
      <c r="A91" s="274"/>
      <c r="B91" s="299"/>
      <c r="C91" s="274"/>
      <c r="D91" s="274"/>
      <c r="E91" s="364"/>
      <c r="F91" s="274"/>
      <c r="G91" s="274"/>
      <c r="H91" s="274" t="n">
        <v>41</v>
      </c>
      <c r="I91" s="274" t="str">
        <f aca="false">IF(MAX($J$50:$J$150)&lt;ROW($A41:$IV41),"",VLOOKUP(ROW($A41:$IV41),$J$50:$K$150,2))</f>
        <v/>
      </c>
      <c r="J91" s="362" t="str">
        <f aca="false">IF(COUNTIF($K$51:$K91,K91)=1,MAX($J$50:$J90)+1,"")</f>
        <v/>
      </c>
      <c r="K91" s="362" t="str">
        <f aca="false">IF(INDEX('Datos '!$H$5:$DZ$5,1,ROW()-50)=0," * ",INDEX('Datos '!$H$5:$DZ$5,1,ROW()-50))</f>
        <v> * </v>
      </c>
      <c r="L91" s="362" t="n">
        <v>40</v>
      </c>
      <c r="M91" s="362" t="n">
        <f aca="false">IF(OR($F$141=" ==== ",$F$141=""),O91,IF(MAX($N$51:$N$150)&lt;ROW($A40:$IV40),"",VLOOKUP(ROW($A40:$IV40),$N$51:$O$150,2)))</f>
        <v>0</v>
      </c>
      <c r="N91" s="274" t="str">
        <f aca="false">IF('Datos '!A47=$F$141,MAX(N$50:N90)+1,"")</f>
        <v/>
      </c>
      <c r="O91" s="274" t="n">
        <f aca="false">'Datos '!B47</f>
        <v>0</v>
      </c>
      <c r="P91" s="362" t="n">
        <v>41</v>
      </c>
      <c r="Q91" s="362" t="n">
        <f aca="false">IF(OR($F$143=" ==== ",$F$143=""),S91,IF(MAX($R$51:$R$151)&lt;ROW($A40:$IV40),"",VLOOKUP(ROW($A40:$IV40),$R$51:$S$151,2)))</f>
        <v>0</v>
      </c>
      <c r="R91" s="274" t="str">
        <f aca="false">IF('Datos '!A47=$F$143,MAX(R$50:R90)+1,"")</f>
        <v/>
      </c>
      <c r="S91" s="274" t="n">
        <f aca="false">'Datos '!B47</f>
        <v>0</v>
      </c>
      <c r="T91" s="274" t="n">
        <f aca="true">(OFFSET('Datos '!G47,,'(с)'!$A$50)/(SUM(OFFSET('Datos '!$G$7:$G$91,,'(с)'!$A$50))))-(OFFSET('Datos '!G47,,'(с)'!$A$137)/$T$140)</f>
        <v>0</v>
      </c>
    </row>
    <row r="92" customFormat="false" ht="15.9" hidden="false" customHeight="true" outlineLevel="0" collapsed="false">
      <c r="A92" s="274"/>
      <c r="B92" s="299"/>
      <c r="C92" s="274"/>
      <c r="D92" s="274"/>
      <c r="E92" s="364"/>
      <c r="F92" s="274"/>
      <c r="G92" s="274"/>
      <c r="H92" s="274" t="n">
        <v>42</v>
      </c>
      <c r="I92" s="274" t="str">
        <f aca="false">IF(MAX($J$50:$J$150)&lt;ROW($A42:$IV42),"",VLOOKUP(ROW($A42:$IV42),$J$50:$K$150,2))</f>
        <v/>
      </c>
      <c r="J92" s="362" t="str">
        <f aca="false">IF(COUNTIF($K$51:$K92,K92)=1,MAX($J$50:$J91)+1,"")</f>
        <v/>
      </c>
      <c r="K92" s="362" t="str">
        <f aca="false">IF(INDEX('Datos '!$H$5:$DZ$5,1,ROW()-50)=0," * ",INDEX('Datos '!$H$5:$DZ$5,1,ROW()-50))</f>
        <v> * </v>
      </c>
      <c r="L92" s="362" t="n">
        <v>41</v>
      </c>
      <c r="M92" s="362" t="n">
        <f aca="false">IF(OR($F$141=" ==== ",$F$141=""),O92,IF(MAX($N$51:$N$150)&lt;ROW($A41:$IV41),"",VLOOKUP(ROW($A41:$IV41),$N$51:$O$150,2)))</f>
        <v>0</v>
      </c>
      <c r="N92" s="274" t="str">
        <f aca="false">IF('Datos '!A48=$F$141,MAX(N$50:N91)+1,"")</f>
        <v/>
      </c>
      <c r="O92" s="274" t="n">
        <f aca="false">'Datos '!B48</f>
        <v>0</v>
      </c>
      <c r="P92" s="362" t="n">
        <v>42</v>
      </c>
      <c r="Q92" s="362" t="n">
        <f aca="false">IF(OR($F$143=" ==== ",$F$143=""),S92,IF(MAX($R$51:$R$151)&lt;ROW($A41:$IV41),"",VLOOKUP(ROW($A41:$IV41),$R$51:$S$151,2)))</f>
        <v>0</v>
      </c>
      <c r="R92" s="274" t="str">
        <f aca="false">IF('Datos '!A48=$F$143,MAX(R$50:R91)+1,"")</f>
        <v/>
      </c>
      <c r="S92" s="274" t="n">
        <f aca="false">'Datos '!B48</f>
        <v>0</v>
      </c>
      <c r="T92" s="274" t="n">
        <f aca="true">(OFFSET('Datos '!G48,,'(с)'!$A$50)/(SUM(OFFSET('Datos '!$G$7:$G$91,,'(с)'!$A$50))))-(OFFSET('Datos '!G48,,'(с)'!$A$137)/$T$140)</f>
        <v>0</v>
      </c>
    </row>
    <row r="93" customFormat="false" ht="15.9" hidden="false" customHeight="true" outlineLevel="0" collapsed="false">
      <c r="A93" s="274"/>
      <c r="B93" s="299"/>
      <c r="C93" s="274"/>
      <c r="D93" s="274"/>
      <c r="E93" s="364"/>
      <c r="F93" s="274"/>
      <c r="G93" s="274"/>
      <c r="H93" s="274" t="n">
        <v>43</v>
      </c>
      <c r="I93" s="274" t="str">
        <f aca="false">IF(MAX($J$50:$J$150)&lt;ROW($A43:$IV43),"",VLOOKUP(ROW($A43:$IV43),$J$50:$K$150,2))</f>
        <v/>
      </c>
      <c r="J93" s="362" t="str">
        <f aca="false">IF(COUNTIF($K$51:$K93,K93)=1,MAX($J$50:$J92)+1,"")</f>
        <v/>
      </c>
      <c r="K93" s="362" t="str">
        <f aca="false">IF(INDEX('Datos '!$H$5:$DZ$5,1,ROW()-50)=0," * ",INDEX('Datos '!$H$5:$DZ$5,1,ROW()-50))</f>
        <v> * </v>
      </c>
      <c r="L93" s="362" t="n">
        <v>42</v>
      </c>
      <c r="M93" s="362" t="n">
        <f aca="false">IF(OR($F$141=" ==== ",$F$141=""),O93,IF(MAX($N$51:$N$150)&lt;ROW($A42:$IV42),"",VLOOKUP(ROW($A42:$IV42),$N$51:$O$150,2)))</f>
        <v>0</v>
      </c>
      <c r="N93" s="274" t="str">
        <f aca="false">IF('Datos '!A49=$F$141,MAX(N$50:N92)+1,"")</f>
        <v/>
      </c>
      <c r="O93" s="274" t="n">
        <f aca="false">'Datos '!B49</f>
        <v>0</v>
      </c>
      <c r="P93" s="362" t="n">
        <v>43</v>
      </c>
      <c r="Q93" s="362" t="n">
        <f aca="false">IF(OR($F$143=" ==== ",$F$143=""),S93,IF(MAX($R$51:$R$151)&lt;ROW($A42:$IV42),"",VLOOKUP(ROW($A42:$IV42),$R$51:$S$151,2)))</f>
        <v>0</v>
      </c>
      <c r="R93" s="274" t="str">
        <f aca="false">IF('Datos '!A49=$F$143,MAX(R$50:R92)+1,"")</f>
        <v/>
      </c>
      <c r="S93" s="274" t="n">
        <f aca="false">'Datos '!B49</f>
        <v>0</v>
      </c>
      <c r="T93" s="274" t="n">
        <f aca="true">(OFFSET('Datos '!G49,,'(с)'!$A$50)/(SUM(OFFSET('Datos '!$G$7:$G$91,,'(с)'!$A$50))))-(OFFSET('Datos '!G49,,'(с)'!$A$137)/$T$140)</f>
        <v>0</v>
      </c>
    </row>
    <row r="94" customFormat="false" ht="15.9" hidden="false" customHeight="true" outlineLevel="0" collapsed="false">
      <c r="A94" s="274"/>
      <c r="B94" s="299"/>
      <c r="C94" s="274"/>
      <c r="D94" s="274"/>
      <c r="E94" s="364"/>
      <c r="F94" s="274"/>
      <c r="G94" s="274"/>
      <c r="H94" s="274" t="n">
        <v>44</v>
      </c>
      <c r="I94" s="274" t="str">
        <f aca="false">IF(MAX($J$50:$J$150)&lt;ROW($A44:$IV44),"",VLOOKUP(ROW($A44:$IV44),$J$50:$K$150,2))</f>
        <v/>
      </c>
      <c r="J94" s="362" t="str">
        <f aca="false">IF(COUNTIF($K$51:$K94,K94)=1,MAX($J$50:$J93)+1,"")</f>
        <v/>
      </c>
      <c r="K94" s="362" t="str">
        <f aca="false">IF(INDEX('Datos '!$H$5:$DZ$5,1,ROW()-50)=0," * ",INDEX('Datos '!$H$5:$DZ$5,1,ROW()-50))</f>
        <v> * </v>
      </c>
      <c r="L94" s="362" t="n">
        <v>43</v>
      </c>
      <c r="M94" s="362" t="n">
        <f aca="false">IF(OR($F$141=" ==== ",$F$141=""),O94,IF(MAX($N$51:$N$150)&lt;ROW($A43:$IV43),"",VLOOKUP(ROW($A43:$IV43),$N$51:$O$150,2)))</f>
        <v>0</v>
      </c>
      <c r="N94" s="274" t="str">
        <f aca="false">IF('Datos '!A50=$F$141,MAX(N$50:N93)+1,"")</f>
        <v/>
      </c>
      <c r="O94" s="274" t="n">
        <f aca="false">'Datos '!B50</f>
        <v>0</v>
      </c>
      <c r="P94" s="362" t="n">
        <v>44</v>
      </c>
      <c r="Q94" s="362" t="n">
        <f aca="false">IF(OR($F$143=" ==== ",$F$143=""),S94,IF(MAX($R$51:$R$151)&lt;ROW($A43:$IV43),"",VLOOKUP(ROW($A43:$IV43),$R$51:$S$151,2)))</f>
        <v>0</v>
      </c>
      <c r="R94" s="274" t="str">
        <f aca="false">IF('Datos '!A50=$F$143,MAX(R$50:R93)+1,"")</f>
        <v/>
      </c>
      <c r="S94" s="274" t="n">
        <f aca="false">'Datos '!B50</f>
        <v>0</v>
      </c>
      <c r="T94" s="274" t="n">
        <f aca="true">(OFFSET('Datos '!G50,,'(с)'!$A$50)/(SUM(OFFSET('Datos '!$G$7:$G$91,,'(с)'!$A$50))))-(OFFSET('Datos '!G50,,'(с)'!$A$137)/$T$140)</f>
        <v>0</v>
      </c>
    </row>
    <row r="95" customFormat="false" ht="15.9" hidden="false" customHeight="true" outlineLevel="0" collapsed="false">
      <c r="A95" s="274"/>
      <c r="B95" s="299"/>
      <c r="C95" s="274"/>
      <c r="D95" s="274"/>
      <c r="E95" s="364"/>
      <c r="F95" s="274"/>
      <c r="G95" s="274"/>
      <c r="H95" s="274" t="n">
        <v>45</v>
      </c>
      <c r="I95" s="274" t="str">
        <f aca="false">IF(MAX($J$50:$J$150)&lt;ROW($A45:$IV45),"",VLOOKUP(ROW($A45:$IV45),$J$50:$K$150,2))</f>
        <v/>
      </c>
      <c r="J95" s="362" t="str">
        <f aca="false">IF(COUNTIF($K$51:$K95,K95)=1,MAX($J$50:$J94)+1,"")</f>
        <v/>
      </c>
      <c r="K95" s="362" t="str">
        <f aca="false">IF(INDEX('Datos '!$H$5:$DZ$5,1,ROW()-50)=0," * ",INDEX('Datos '!$H$5:$DZ$5,1,ROW()-50))</f>
        <v> * </v>
      </c>
      <c r="L95" s="362" t="n">
        <v>44</v>
      </c>
      <c r="M95" s="362" t="n">
        <f aca="false">IF(OR($F$141=" ==== ",$F$141=""),O95,IF(MAX($N$51:$N$150)&lt;ROW($A44:$IV44),"",VLOOKUP(ROW($A44:$IV44),$N$51:$O$150,2)))</f>
        <v>0</v>
      </c>
      <c r="N95" s="274" t="str">
        <f aca="false">IF('Datos '!A51=$F$141,MAX(N$50:N94)+1,"")</f>
        <v/>
      </c>
      <c r="O95" s="274" t="n">
        <f aca="false">'Datos '!B51</f>
        <v>0</v>
      </c>
      <c r="P95" s="362" t="n">
        <v>45</v>
      </c>
      <c r="Q95" s="362" t="n">
        <f aca="false">IF(OR($F$143=" ==== ",$F$143=""),S95,IF(MAX($R$51:$R$151)&lt;ROW($A44:$IV44),"",VLOOKUP(ROW($A44:$IV44),$R$51:$S$151,2)))</f>
        <v>0</v>
      </c>
      <c r="R95" s="274" t="str">
        <f aca="false">IF('Datos '!A51=$F$143,MAX(R$50:R94)+1,"")</f>
        <v/>
      </c>
      <c r="S95" s="274" t="n">
        <f aca="false">'Datos '!B51</f>
        <v>0</v>
      </c>
      <c r="T95" s="274" t="n">
        <f aca="true">(OFFSET('Datos '!G51,,'(с)'!$A$50)/(SUM(OFFSET('Datos '!$G$7:$G$91,,'(с)'!$A$50))))-(OFFSET('Datos '!G51,,'(с)'!$A$137)/$T$140)</f>
        <v>0</v>
      </c>
    </row>
    <row r="96" customFormat="false" ht="15.9" hidden="false" customHeight="true" outlineLevel="0" collapsed="false">
      <c r="A96" s="274"/>
      <c r="B96" s="299"/>
      <c r="C96" s="274"/>
      <c r="D96" s="274"/>
      <c r="E96" s="364"/>
      <c r="F96" s="274"/>
      <c r="G96" s="274"/>
      <c r="H96" s="274" t="n">
        <v>46</v>
      </c>
      <c r="I96" s="274" t="str">
        <f aca="false">IF(MAX($J$50:$J$150)&lt;ROW($A46:$IV46),"",VLOOKUP(ROW($A46:$IV46),$J$50:$K$150,2))</f>
        <v/>
      </c>
      <c r="J96" s="362" t="str">
        <f aca="false">IF(COUNTIF($K$51:$K96,K96)=1,MAX($J$50:$J95)+1,"")</f>
        <v/>
      </c>
      <c r="K96" s="362" t="str">
        <f aca="false">IF(INDEX('Datos '!$H$5:$DZ$5,1,ROW()-50)=0," * ",INDEX('Datos '!$H$5:$DZ$5,1,ROW()-50))</f>
        <v> * </v>
      </c>
      <c r="L96" s="362" t="n">
        <v>45</v>
      </c>
      <c r="M96" s="362" t="n">
        <f aca="false">IF(OR($F$141=" ==== ",$F$141=""),O96,IF(MAX($N$51:$N$150)&lt;ROW($A45:$IV45),"",VLOOKUP(ROW($A45:$IV45),$N$51:$O$150,2)))</f>
        <v>0</v>
      </c>
      <c r="N96" s="274" t="str">
        <f aca="false">IF('Datos '!A52=$F$141,MAX(N$50:N95)+1,"")</f>
        <v/>
      </c>
      <c r="O96" s="274" t="n">
        <f aca="false">'Datos '!B52</f>
        <v>0</v>
      </c>
      <c r="P96" s="362" t="n">
        <v>46</v>
      </c>
      <c r="Q96" s="362" t="n">
        <f aca="false">IF(OR($F$143=" ==== ",$F$143=""),S96,IF(MAX($R$51:$R$151)&lt;ROW($A45:$IV45),"",VLOOKUP(ROW($A45:$IV45),$R$51:$S$151,2)))</f>
        <v>0</v>
      </c>
      <c r="R96" s="274" t="str">
        <f aca="false">IF('Datos '!A52=$F$143,MAX(R$50:R95)+1,"")</f>
        <v/>
      </c>
      <c r="S96" s="274" t="n">
        <f aca="false">'Datos '!B52</f>
        <v>0</v>
      </c>
      <c r="T96" s="274" t="n">
        <f aca="true">(OFFSET('Datos '!G52,,'(с)'!$A$50)/(SUM(OFFSET('Datos '!$G$7:$G$91,,'(с)'!$A$50))))-(OFFSET('Datos '!G52,,'(с)'!$A$137)/$T$140)</f>
        <v>0</v>
      </c>
    </row>
    <row r="97" customFormat="false" ht="15.9" hidden="false" customHeight="true" outlineLevel="0" collapsed="false">
      <c r="A97" s="274"/>
      <c r="B97" s="299"/>
      <c r="C97" s="274"/>
      <c r="D97" s="274"/>
      <c r="E97" s="364"/>
      <c r="F97" s="274"/>
      <c r="G97" s="274"/>
      <c r="H97" s="274" t="n">
        <v>47</v>
      </c>
      <c r="I97" s="274" t="str">
        <f aca="false">IF(MAX($J$50:$J$150)&lt;ROW($A47:$IV47),"",VLOOKUP(ROW($A47:$IV47),$J$50:$K$150,2))</f>
        <v/>
      </c>
      <c r="J97" s="362" t="str">
        <f aca="false">IF(COUNTIF($K$51:$K97,K97)=1,MAX($J$50:$J96)+1,"")</f>
        <v/>
      </c>
      <c r="K97" s="362" t="str">
        <f aca="false">IF(INDEX('Datos '!$H$5:$DZ$5,1,ROW()-50)=0," * ",INDEX('Datos '!$H$5:$DZ$5,1,ROW()-50))</f>
        <v> * </v>
      </c>
      <c r="L97" s="362" t="n">
        <v>46</v>
      </c>
      <c r="M97" s="362" t="n">
        <f aca="false">IF(OR($F$141=" ==== ",$F$141=""),O97,IF(MAX($N$51:$N$150)&lt;ROW($A46:$IV46),"",VLOOKUP(ROW($A46:$IV46),$N$51:$O$150,2)))</f>
        <v>0</v>
      </c>
      <c r="N97" s="274" t="str">
        <f aca="false">IF('Datos '!A53=$F$141,MAX(N$50:N96)+1,"")</f>
        <v/>
      </c>
      <c r="O97" s="274" t="n">
        <f aca="false">'Datos '!B53</f>
        <v>0</v>
      </c>
      <c r="P97" s="362" t="n">
        <v>47</v>
      </c>
      <c r="Q97" s="362" t="n">
        <f aca="false">IF(OR($F$143=" ==== ",$F$143=""),S97,IF(MAX($R$51:$R$151)&lt;ROW($A46:$IV46),"",VLOOKUP(ROW($A46:$IV46),$R$51:$S$151,2)))</f>
        <v>0</v>
      </c>
      <c r="R97" s="274" t="str">
        <f aca="false">IF('Datos '!A53=$F$143,MAX(R$50:R96)+1,"")</f>
        <v/>
      </c>
      <c r="S97" s="274" t="n">
        <f aca="false">'Datos '!B53</f>
        <v>0</v>
      </c>
      <c r="T97" s="274" t="n">
        <f aca="true">(OFFSET('Datos '!G53,,'(с)'!$A$50)/(SUM(OFFSET('Datos '!$G$7:$G$91,,'(с)'!$A$50))))-(OFFSET('Datos '!G53,,'(с)'!$A$137)/$T$140)</f>
        <v>0</v>
      </c>
    </row>
    <row r="98" customFormat="false" ht="15.9" hidden="false" customHeight="true" outlineLevel="0" collapsed="false">
      <c r="A98" s="274"/>
      <c r="B98" s="299"/>
      <c r="C98" s="274"/>
      <c r="D98" s="274"/>
      <c r="E98" s="364"/>
      <c r="F98" s="274"/>
      <c r="G98" s="274"/>
      <c r="H98" s="274" t="n">
        <v>48</v>
      </c>
      <c r="I98" s="274" t="str">
        <f aca="false">IF(MAX($J$50:$J$150)&lt;ROW($A48:$IV48),"",VLOOKUP(ROW($A48:$IV48),$J$50:$K$150,2))</f>
        <v/>
      </c>
      <c r="J98" s="362" t="str">
        <f aca="false">IF(COUNTIF($K$51:$K98,K98)=1,MAX($J$50:$J97)+1,"")</f>
        <v/>
      </c>
      <c r="K98" s="362" t="str">
        <f aca="false">IF(INDEX('Datos '!$H$5:$DZ$5,1,ROW()-50)=0," * ",INDEX('Datos '!$H$5:$DZ$5,1,ROW()-50))</f>
        <v> * </v>
      </c>
      <c r="L98" s="362" t="n">
        <v>47</v>
      </c>
      <c r="M98" s="362" t="n">
        <f aca="false">IF(OR($F$141=" ==== ",$F$141=""),O98,IF(MAX($N$51:$N$150)&lt;ROW($A47:$IV47),"",VLOOKUP(ROW($A47:$IV47),$N$51:$O$150,2)))</f>
        <v>0</v>
      </c>
      <c r="N98" s="274" t="str">
        <f aca="false">IF('Datos '!A54=$F$141,MAX(N$50:N97)+1,"")</f>
        <v/>
      </c>
      <c r="O98" s="274" t="n">
        <f aca="false">'Datos '!B54</f>
        <v>0</v>
      </c>
      <c r="P98" s="362" t="n">
        <v>48</v>
      </c>
      <c r="Q98" s="362" t="n">
        <f aca="false">IF(OR($F$143=" ==== ",$F$143=""),S98,IF(MAX($R$51:$R$151)&lt;ROW($A47:$IV47),"",VLOOKUP(ROW($A47:$IV47),$R$51:$S$151,2)))</f>
        <v>0</v>
      </c>
      <c r="R98" s="274" t="str">
        <f aca="false">IF('Datos '!A54=$F$143,MAX(R$50:R97)+1,"")</f>
        <v/>
      </c>
      <c r="S98" s="274" t="n">
        <f aca="false">'Datos '!B54</f>
        <v>0</v>
      </c>
      <c r="T98" s="274" t="n">
        <f aca="true">(OFFSET('Datos '!G54,,'(с)'!$A$50)/(SUM(OFFSET('Datos '!$G$7:$G$91,,'(с)'!$A$50))))-(OFFSET('Datos '!G54,,'(с)'!$A$137)/$T$140)</f>
        <v>0</v>
      </c>
    </row>
    <row r="99" customFormat="false" ht="15.9" hidden="false" customHeight="true" outlineLevel="0" collapsed="false">
      <c r="A99" s="274"/>
      <c r="B99" s="299"/>
      <c r="C99" s="274"/>
      <c r="D99" s="274"/>
      <c r="E99" s="364"/>
      <c r="F99" s="274"/>
      <c r="G99" s="274"/>
      <c r="H99" s="274" t="n">
        <v>49</v>
      </c>
      <c r="I99" s="274" t="str">
        <f aca="false">IF(MAX($J$50:$J$150)&lt;ROW($A49:$IV49),"",VLOOKUP(ROW($A49:$IV49),$J$50:$K$150,2))</f>
        <v/>
      </c>
      <c r="J99" s="362" t="str">
        <f aca="false">IF(COUNTIF($K$51:$K99,K99)=1,MAX($J$50:$J98)+1,"")</f>
        <v/>
      </c>
      <c r="K99" s="362" t="str">
        <f aca="false">IF(INDEX('Datos '!$H$5:$DZ$5,1,ROW()-50)=0," * ",INDEX('Datos '!$H$5:$DZ$5,1,ROW()-50))</f>
        <v> * </v>
      </c>
      <c r="L99" s="362" t="n">
        <v>48</v>
      </c>
      <c r="M99" s="362" t="n">
        <f aca="false">IF(OR($F$141=" ==== ",$F$141=""),O99,IF(MAX($N$51:$N$150)&lt;ROW($A48:$IV48),"",VLOOKUP(ROW($A48:$IV48),$N$51:$O$150,2)))</f>
        <v>0</v>
      </c>
      <c r="N99" s="274" t="str">
        <f aca="false">IF('Datos '!A55=$F$141,MAX(N$50:N98)+1,"")</f>
        <v/>
      </c>
      <c r="O99" s="274" t="n">
        <f aca="false">'Datos '!B55</f>
        <v>0</v>
      </c>
      <c r="P99" s="362" t="n">
        <v>49</v>
      </c>
      <c r="Q99" s="362" t="n">
        <f aca="false">IF(OR($F$143=" ==== ",$F$143=""),S99,IF(MAX($R$51:$R$151)&lt;ROW($A48:$IV48),"",VLOOKUP(ROW($A48:$IV48),$R$51:$S$151,2)))</f>
        <v>0</v>
      </c>
      <c r="R99" s="274" t="str">
        <f aca="false">IF('Datos '!A55=$F$143,MAX(R$50:R98)+1,"")</f>
        <v/>
      </c>
      <c r="S99" s="274" t="n">
        <f aca="false">'Datos '!B55</f>
        <v>0</v>
      </c>
      <c r="T99" s="274" t="n">
        <f aca="true">(OFFSET('Datos '!G55,,'(с)'!$A$50)/(SUM(OFFSET('Datos '!$G$7:$G$91,,'(с)'!$A$50))))-(OFFSET('Datos '!G55,,'(с)'!$A$137)/$T$140)</f>
        <v>0</v>
      </c>
    </row>
    <row r="100" customFormat="false" ht="15.9" hidden="false" customHeight="true" outlineLevel="0" collapsed="false">
      <c r="A100" s="274"/>
      <c r="B100" s="299"/>
      <c r="C100" s="274"/>
      <c r="D100" s="274"/>
      <c r="E100" s="364"/>
      <c r="F100" s="274"/>
      <c r="G100" s="274"/>
      <c r="H100" s="359" t="n">
        <v>50</v>
      </c>
      <c r="I100" s="274" t="str">
        <f aca="false">IF(MAX($J$50:$J$150)&lt;ROW($A50:$IV50),"",VLOOKUP(ROW($A50:$IV50),$J$50:$K$150,2))</f>
        <v/>
      </c>
      <c r="J100" s="362" t="str">
        <f aca="false">IF(COUNTIF($K$51:$K100,K100)=1,MAX($J$50:$J99)+1,"")</f>
        <v/>
      </c>
      <c r="K100" s="362" t="str">
        <f aca="false">IF(INDEX('Datos '!$H$5:$DZ$5,1,ROW()-50)=0," * ",INDEX('Datos '!$H$5:$DZ$5,1,ROW()-50))</f>
        <v> * </v>
      </c>
      <c r="L100" s="362" t="n">
        <v>49</v>
      </c>
      <c r="M100" s="362" t="n">
        <f aca="false">IF(OR($F$141=" ==== ",$F$141=""),O100,IF(MAX($N$51:$N$150)&lt;ROW($A49:$IV49),"",VLOOKUP(ROW($A49:$IV49),$N$51:$O$150,2)))</f>
        <v>0</v>
      </c>
      <c r="N100" s="274" t="str">
        <f aca="false">IF('Datos '!A56=$F$141,MAX(N$50:N99)+1,"")</f>
        <v/>
      </c>
      <c r="O100" s="274" t="n">
        <f aca="false">'Datos '!B56</f>
        <v>0</v>
      </c>
      <c r="P100" s="362" t="n">
        <v>50</v>
      </c>
      <c r="Q100" s="362" t="n">
        <f aca="false">IF(OR($F$143=" ==== ",$F$143=""),S100,IF(MAX($R$51:$R$151)&lt;ROW($A49:$IV49),"",VLOOKUP(ROW($A49:$IV49),$R$51:$S$151,2)))</f>
        <v>0</v>
      </c>
      <c r="R100" s="274" t="str">
        <f aca="false">IF('Datos '!A56=$F$143,MAX(R$50:R99)+1,"")</f>
        <v/>
      </c>
      <c r="S100" s="274" t="n">
        <f aca="false">'Datos '!B56</f>
        <v>0</v>
      </c>
      <c r="T100" s="274" t="n">
        <f aca="true">(OFFSET('Datos '!G56,,'(с)'!$A$50)/(SUM(OFFSET('Datos '!$G$7:$G$91,,'(с)'!$A$50))))-(OFFSET('Datos '!G56,,'(с)'!$A$137)/$T$140)</f>
        <v>0</v>
      </c>
    </row>
    <row r="101" customFormat="false" ht="15.9" hidden="false" customHeight="true" outlineLevel="0" collapsed="false">
      <c r="A101" s="274"/>
      <c r="B101" s="299"/>
      <c r="C101" s="274"/>
      <c r="D101" s="274"/>
      <c r="E101" s="364"/>
      <c r="F101" s="274"/>
      <c r="G101" s="274"/>
      <c r="H101" s="274"/>
      <c r="I101" s="274"/>
      <c r="J101" s="362" t="str">
        <f aca="false">IF(COUNTIF($K$51:$K101,K101)=1,MAX($J$50:$J100)+1,"")</f>
        <v/>
      </c>
      <c r="K101" s="362" t="str">
        <f aca="false">IF(INDEX('Datos '!$H$5:$DZ$5,1,ROW()-50)=0," * ",INDEX('Datos '!$H$5:$DZ$5,1,ROW()-50))</f>
        <v> * </v>
      </c>
      <c r="L101" s="362" t="n">
        <v>50</v>
      </c>
      <c r="M101" s="362" t="n">
        <f aca="false">IF(OR($F$141=" ==== ",$F$141=""),O101,IF(MAX($N$51:$N$150)&lt;ROW($A50:$IV50),"",VLOOKUP(ROW($A50:$IV50),$N$51:$O$150,2)))</f>
        <v>0</v>
      </c>
      <c r="N101" s="274" t="str">
        <f aca="false">IF('Datos '!A57=$F$141,MAX(N$50:N100)+1,"")</f>
        <v/>
      </c>
      <c r="O101" s="274" t="n">
        <f aca="false">'Datos '!B57</f>
        <v>0</v>
      </c>
      <c r="P101" s="362" t="n">
        <v>51</v>
      </c>
      <c r="Q101" s="362" t="n">
        <f aca="false">IF(OR($F$143=" ==== ",$F$143=""),S101,IF(MAX($R$51:$R$151)&lt;ROW($A50:$IV50),"",VLOOKUP(ROW($A50:$IV50),$R$51:$S$151,2)))</f>
        <v>0</v>
      </c>
      <c r="R101" s="274" t="str">
        <f aca="false">IF('Datos '!A57=$F$143,MAX(R$50:R100)+1,"")</f>
        <v/>
      </c>
      <c r="S101" s="274" t="n">
        <f aca="false">'Datos '!B57</f>
        <v>0</v>
      </c>
      <c r="T101" s="274" t="n">
        <f aca="true">(OFFSET('Datos '!G57,,'(с)'!$A$50)/(SUM(OFFSET('Datos '!$G$7:$G$91,,'(с)'!$A$50))))-(OFFSET('Datos '!G57,,'(с)'!$A$137)/$T$140)</f>
        <v>0</v>
      </c>
    </row>
    <row r="102" customFormat="false" ht="15.9" hidden="false" customHeight="true" outlineLevel="0" collapsed="false">
      <c r="A102" s="274"/>
      <c r="B102" s="299"/>
      <c r="C102" s="274"/>
      <c r="D102" s="274"/>
      <c r="E102" s="364"/>
      <c r="F102" s="274"/>
      <c r="G102" s="274"/>
      <c r="H102" s="274"/>
      <c r="I102" s="274"/>
      <c r="J102" s="362" t="str">
        <f aca="false">IF(COUNTIF($K$51:$K102,K102)=1,MAX($J$50:$J101)+1,"")</f>
        <v/>
      </c>
      <c r="K102" s="362" t="str">
        <f aca="false">IF(INDEX('Datos '!$H$5:$DZ$5,1,ROW()-50)=0," * ",INDEX('Datos '!$H$5:$DZ$5,1,ROW()-50))</f>
        <v> * </v>
      </c>
      <c r="L102" s="362" t="n">
        <v>51</v>
      </c>
      <c r="M102" s="362" t="n">
        <f aca="false">IF(OR($F$141=" ==== ",$F$141=""),O102,IF(MAX($N$51:$N$150)&lt;ROW($A51:$IV51),"",VLOOKUP(ROW($A51:$IV51),$N$51:$O$150,2)))</f>
        <v>0</v>
      </c>
      <c r="N102" s="274" t="str">
        <f aca="false">IF('Datos '!A58=$F$141,MAX(N$50:N101)+1,"")</f>
        <v/>
      </c>
      <c r="O102" s="274" t="n">
        <f aca="false">'Datos '!B58</f>
        <v>0</v>
      </c>
      <c r="P102" s="362" t="n">
        <v>52</v>
      </c>
      <c r="Q102" s="362" t="n">
        <f aca="false">IF(OR($F$143=" ==== ",$F$143=""),S102,IF(MAX($R$51:$R$151)&lt;ROW($A51:$IV51),"",VLOOKUP(ROW($A51:$IV51),$R$51:$S$151,2)))</f>
        <v>0</v>
      </c>
      <c r="R102" s="274" t="str">
        <f aca="false">IF('Datos '!A58=$F$143,MAX(R$50:R101)+1,"")</f>
        <v/>
      </c>
      <c r="S102" s="274" t="n">
        <f aca="false">'Datos '!B58</f>
        <v>0</v>
      </c>
      <c r="T102" s="274" t="n">
        <f aca="true">(OFFSET('Datos '!G58,,'(с)'!$A$50)/(SUM(OFFSET('Datos '!$G$7:$G$91,,'(с)'!$A$50))))-(OFFSET('Datos '!G58,,'(с)'!$A$137)/$T$140)</f>
        <v>0</v>
      </c>
    </row>
    <row r="103" customFormat="false" ht="15.9" hidden="false" customHeight="true" outlineLevel="0" collapsed="false">
      <c r="A103" s="274"/>
      <c r="B103" s="299"/>
      <c r="C103" s="274"/>
      <c r="D103" s="274"/>
      <c r="E103" s="364"/>
      <c r="F103" s="274"/>
      <c r="G103" s="274"/>
      <c r="H103" s="274"/>
      <c r="I103" s="274"/>
      <c r="J103" s="362" t="str">
        <f aca="false">IF(COUNTIF($K$51:$K103,K103)=1,MAX($J$50:$J102)+1,"")</f>
        <v/>
      </c>
      <c r="K103" s="362" t="str">
        <f aca="false">IF(INDEX('Datos '!$H$5:$DZ$5,1,ROW()-50)=0," * ",INDEX('Datos '!$H$5:$DZ$5,1,ROW()-50))</f>
        <v> * </v>
      </c>
      <c r="L103" s="362" t="n">
        <v>52</v>
      </c>
      <c r="M103" s="362" t="n">
        <f aca="false">IF(OR($F$141=" ==== ",$F$141=""),O103,IF(MAX($N$51:$N$150)&lt;ROW($A52:$IV52),"",VLOOKUP(ROW($A52:$IV52),$N$51:$O$150,2)))</f>
        <v>0</v>
      </c>
      <c r="N103" s="274" t="str">
        <f aca="false">IF('Datos '!A59=$F$141,MAX(N$50:N102)+1,"")</f>
        <v/>
      </c>
      <c r="O103" s="274" t="n">
        <f aca="false">'Datos '!B59</f>
        <v>0</v>
      </c>
      <c r="P103" s="362" t="n">
        <v>53</v>
      </c>
      <c r="Q103" s="362" t="n">
        <f aca="false">IF(OR($F$143=" ==== ",$F$143=""),S103,IF(MAX($R$51:$R$151)&lt;ROW($A52:$IV52),"",VLOOKUP(ROW($A52:$IV52),$R$51:$S$151,2)))</f>
        <v>0</v>
      </c>
      <c r="R103" s="274" t="str">
        <f aca="false">IF('Datos '!A59=$F$143,MAX(R$50:R102)+1,"")</f>
        <v/>
      </c>
      <c r="S103" s="274" t="n">
        <f aca="false">'Datos '!B59</f>
        <v>0</v>
      </c>
      <c r="T103" s="274" t="n">
        <f aca="true">(OFFSET('Datos '!G59,,'(с)'!$A$50)/(SUM(OFFSET('Datos '!$G$7:$G$91,,'(с)'!$A$50))))-(OFFSET('Datos '!G59,,'(с)'!$A$137)/$T$140)</f>
        <v>0</v>
      </c>
    </row>
    <row r="104" customFormat="false" ht="15.9" hidden="false" customHeight="true" outlineLevel="0" collapsed="false">
      <c r="A104" s="274"/>
      <c r="B104" s="299"/>
      <c r="C104" s="274"/>
      <c r="D104" s="274"/>
      <c r="E104" s="364"/>
      <c r="F104" s="274"/>
      <c r="G104" s="274"/>
      <c r="H104" s="274"/>
      <c r="I104" s="274"/>
      <c r="J104" s="362" t="str">
        <f aca="false">IF(COUNTIF($K$51:$K104,K104)=1,MAX($J$50:$J103)+1,"")</f>
        <v/>
      </c>
      <c r="K104" s="362" t="str">
        <f aca="false">IF(INDEX('Datos '!$H$5:$DZ$5,1,ROW()-50)=0," * ",INDEX('Datos '!$H$5:$DZ$5,1,ROW()-50))</f>
        <v> * </v>
      </c>
      <c r="L104" s="362" t="n">
        <v>53</v>
      </c>
      <c r="M104" s="362" t="n">
        <f aca="false">IF(OR($F$141=" ==== ",$F$141=""),O104,IF(MAX($N$51:$N$150)&lt;ROW($A53:$IV53),"",VLOOKUP(ROW($A53:$IV53),$N$51:$O$150,2)))</f>
        <v>0</v>
      </c>
      <c r="N104" s="274" t="str">
        <f aca="false">IF('Datos '!A60=$F$141,MAX(N$50:N103)+1,"")</f>
        <v/>
      </c>
      <c r="O104" s="274" t="n">
        <f aca="false">'Datos '!B60</f>
        <v>0</v>
      </c>
      <c r="P104" s="362" t="n">
        <v>54</v>
      </c>
      <c r="Q104" s="362" t="n">
        <f aca="false">IF(OR($F$143=" ==== ",$F$143=""),S104,IF(MAX($R$51:$R$151)&lt;ROW($A53:$IV53),"",VLOOKUP(ROW($A53:$IV53),$R$51:$S$151,2)))</f>
        <v>0</v>
      </c>
      <c r="R104" s="274" t="str">
        <f aca="false">IF('Datos '!A60=$F$143,MAX(R$50:R103)+1,"")</f>
        <v/>
      </c>
      <c r="S104" s="274" t="n">
        <f aca="false">'Datos '!B60</f>
        <v>0</v>
      </c>
      <c r="T104" s="274" t="n">
        <f aca="true">(OFFSET('Datos '!G60,,'(с)'!$A$50)/(SUM(OFFSET('Datos '!$G$7:$G$91,,'(с)'!$A$50))))-(OFFSET('Datos '!G60,,'(с)'!$A$137)/$T$140)</f>
        <v>0</v>
      </c>
    </row>
    <row r="105" customFormat="false" ht="15.9" hidden="false" customHeight="true" outlineLevel="0" collapsed="false">
      <c r="A105" s="274"/>
      <c r="B105" s="299"/>
      <c r="C105" s="274"/>
      <c r="D105" s="274"/>
      <c r="E105" s="364"/>
      <c r="F105" s="274"/>
      <c r="G105" s="274"/>
      <c r="H105" s="274"/>
      <c r="I105" s="274"/>
      <c r="J105" s="362" t="str">
        <f aca="false">IF(COUNTIF($K$51:$K105,K105)=1,MAX($J$50:$J104)+1,"")</f>
        <v/>
      </c>
      <c r="K105" s="362" t="str">
        <f aca="false">IF(INDEX('Datos '!$H$5:$DZ$5,1,ROW()-50)=0," * ",INDEX('Datos '!$H$5:$DZ$5,1,ROW()-50))</f>
        <v> * </v>
      </c>
      <c r="L105" s="362" t="n">
        <v>54</v>
      </c>
      <c r="M105" s="362" t="n">
        <f aca="false">IF(OR($F$141=" ==== ",$F$141=""),O105,IF(MAX($N$51:$N$150)&lt;ROW($A54:$IV54),"",VLOOKUP(ROW($A54:$IV54),$N$51:$O$150,2)))</f>
        <v>0</v>
      </c>
      <c r="N105" s="274" t="str">
        <f aca="false">IF('Datos '!A61=$F$141,MAX(N$50:N104)+1,"")</f>
        <v/>
      </c>
      <c r="O105" s="274" t="n">
        <f aca="false">'Datos '!B61</f>
        <v>0</v>
      </c>
      <c r="P105" s="362" t="n">
        <v>55</v>
      </c>
      <c r="Q105" s="362" t="n">
        <f aca="false">IF(OR($F$143=" ==== ",$F$143=""),S105,IF(MAX($R$51:$R$151)&lt;ROW($A54:$IV54),"",VLOOKUP(ROW($A54:$IV54),$R$51:$S$151,2)))</f>
        <v>0</v>
      </c>
      <c r="R105" s="274" t="str">
        <f aca="false">IF('Datos '!A61=$F$143,MAX(R$50:R104)+1,"")</f>
        <v/>
      </c>
      <c r="S105" s="274" t="n">
        <f aca="false">'Datos '!B61</f>
        <v>0</v>
      </c>
      <c r="T105" s="274" t="n">
        <f aca="true">(OFFSET('Datos '!G61,,'(с)'!$A$50)/(SUM(OFFSET('Datos '!$G$7:$G$91,,'(с)'!$A$50))))-(OFFSET('Datos '!G61,,'(с)'!$A$137)/$T$140)</f>
        <v>0</v>
      </c>
    </row>
    <row r="106" customFormat="false" ht="15.9" hidden="false" customHeight="true" outlineLevel="0" collapsed="false">
      <c r="A106" s="274"/>
      <c r="B106" s="299"/>
      <c r="C106" s="274"/>
      <c r="D106" s="274"/>
      <c r="E106" s="364"/>
      <c r="F106" s="274"/>
      <c r="G106" s="274"/>
      <c r="H106" s="274"/>
      <c r="I106" s="274"/>
      <c r="J106" s="362" t="str">
        <f aca="false">IF(COUNTIF($K$51:$K106,K106)=1,MAX($J$50:$J105)+1,"")</f>
        <v/>
      </c>
      <c r="K106" s="362" t="str">
        <f aca="false">IF(INDEX('Datos '!$H$5:$DZ$5,1,ROW()-50)=0," * ",INDEX('Datos '!$H$5:$DZ$5,1,ROW()-50))</f>
        <v> * </v>
      </c>
      <c r="L106" s="362" t="n">
        <v>55</v>
      </c>
      <c r="M106" s="362" t="n">
        <f aca="false">IF(OR($F$141=" ==== ",$F$141=""),O106,IF(MAX($N$51:$N$150)&lt;ROW($A55:$IV55),"",VLOOKUP(ROW($A55:$IV55),$N$51:$O$150,2)))</f>
        <v>0</v>
      </c>
      <c r="N106" s="274" t="str">
        <f aca="false">IF('Datos '!A62=$F$141,MAX(N$50:N105)+1,"")</f>
        <v/>
      </c>
      <c r="O106" s="274" t="n">
        <f aca="false">'Datos '!B62</f>
        <v>0</v>
      </c>
      <c r="P106" s="362" t="n">
        <v>56</v>
      </c>
      <c r="Q106" s="362" t="n">
        <f aca="false">IF(OR($F$143=" ==== ",$F$143=""),S106,IF(MAX($R$51:$R$151)&lt;ROW($A55:$IV55),"",VLOOKUP(ROW($A55:$IV55),$R$51:$S$151,2)))</f>
        <v>0</v>
      </c>
      <c r="R106" s="274" t="str">
        <f aca="false">IF('Datos '!A62=$F$143,MAX(R$50:R105)+1,"")</f>
        <v/>
      </c>
      <c r="S106" s="274" t="n">
        <f aca="false">'Datos '!B62</f>
        <v>0</v>
      </c>
      <c r="T106" s="274" t="n">
        <f aca="true">(OFFSET('Datos '!G62,,'(с)'!$A$50)/(SUM(OFFSET('Datos '!$G$7:$G$91,,'(с)'!$A$50))))-(OFFSET('Datos '!G62,,'(с)'!$A$137)/$T$140)</f>
        <v>0</v>
      </c>
    </row>
    <row r="107" customFormat="false" ht="15.9" hidden="false" customHeight="true" outlineLevel="0" collapsed="false">
      <c r="A107" s="274"/>
      <c r="B107" s="299"/>
      <c r="C107" s="274"/>
      <c r="D107" s="274"/>
      <c r="E107" s="364"/>
      <c r="F107" s="274"/>
      <c r="G107" s="274"/>
      <c r="H107" s="274"/>
      <c r="I107" s="274"/>
      <c r="J107" s="362" t="str">
        <f aca="false">IF(COUNTIF($K$51:$K107,K107)=1,MAX($J$50:$J106)+1,"")</f>
        <v/>
      </c>
      <c r="K107" s="362" t="str">
        <f aca="false">IF(INDEX('Datos '!$H$5:$DZ$5,1,ROW()-50)=0," * ",INDEX('Datos '!$H$5:$DZ$5,1,ROW()-50))</f>
        <v> * </v>
      </c>
      <c r="L107" s="362" t="n">
        <v>56</v>
      </c>
      <c r="M107" s="362" t="n">
        <f aca="false">IF(OR($F$141=" ==== ",$F$141=""),O107,IF(MAX($N$51:$N$150)&lt;ROW($A56:$IV56),"",VLOOKUP(ROW($A56:$IV56),$N$51:$O$150,2)))</f>
        <v>0</v>
      </c>
      <c r="N107" s="274" t="str">
        <f aca="false">IF('Datos '!A63=$F$141,MAX(N$50:N106)+1,"")</f>
        <v/>
      </c>
      <c r="O107" s="274" t="n">
        <f aca="false">'Datos '!B63</f>
        <v>0</v>
      </c>
      <c r="P107" s="362" t="n">
        <v>57</v>
      </c>
      <c r="Q107" s="362" t="n">
        <f aca="false">IF(OR($F$143=" ==== ",$F$143=""),S107,IF(MAX($R$51:$R$151)&lt;ROW($A56:$IV56),"",VLOOKUP(ROW($A56:$IV56),$R$51:$S$151,2)))</f>
        <v>0</v>
      </c>
      <c r="R107" s="274" t="str">
        <f aca="false">IF('Datos '!A63=$F$143,MAX(R$50:R106)+1,"")</f>
        <v/>
      </c>
      <c r="S107" s="274" t="n">
        <f aca="false">'Datos '!B63</f>
        <v>0</v>
      </c>
      <c r="T107" s="274" t="n">
        <f aca="true">(OFFSET('Datos '!G63,,'(с)'!$A$50)/(SUM(OFFSET('Datos '!$G$7:$G$91,,'(с)'!$A$50))))-(OFFSET('Datos '!G63,,'(с)'!$A$137)/$T$140)</f>
        <v>0</v>
      </c>
    </row>
    <row r="108" customFormat="false" ht="15.9" hidden="false" customHeight="true" outlineLevel="0" collapsed="false">
      <c r="A108" s="274"/>
      <c r="B108" s="299"/>
      <c r="C108" s="274"/>
      <c r="D108" s="274"/>
      <c r="E108" s="364"/>
      <c r="F108" s="274"/>
      <c r="G108" s="274"/>
      <c r="H108" s="274"/>
      <c r="I108" s="274"/>
      <c r="J108" s="362" t="str">
        <f aca="false">IF(COUNTIF($K$51:$K108,K108)=1,MAX($J$50:$J107)+1,"")</f>
        <v/>
      </c>
      <c r="K108" s="362" t="str">
        <f aca="false">IF(INDEX('Datos '!$H$5:$DZ$5,1,ROW()-50)=0," * ",INDEX('Datos '!$H$5:$DZ$5,1,ROW()-50))</f>
        <v> * </v>
      </c>
      <c r="L108" s="362" t="n">
        <v>57</v>
      </c>
      <c r="M108" s="362" t="n">
        <f aca="false">IF(OR($F$141=" ==== ",$F$141=""),O108,IF(MAX($N$51:$N$150)&lt;ROW($A57:$IV57),"",VLOOKUP(ROW($A57:$IV57),$N$51:$O$150,2)))</f>
        <v>0</v>
      </c>
      <c r="N108" s="274" t="str">
        <f aca="false">IF('Datos '!A64=$F$141,MAX(N$50:N107)+1,"")</f>
        <v/>
      </c>
      <c r="O108" s="274" t="n">
        <f aca="false">'Datos '!B64</f>
        <v>0</v>
      </c>
      <c r="P108" s="362" t="n">
        <v>58</v>
      </c>
      <c r="Q108" s="362" t="n">
        <f aca="false">IF(OR($F$143=" ==== ",$F$143=""),S108,IF(MAX($R$51:$R$151)&lt;ROW($A57:$IV57),"",VLOOKUP(ROW($A57:$IV57),$R$51:$S$151,2)))</f>
        <v>0</v>
      </c>
      <c r="R108" s="274" t="str">
        <f aca="false">IF('Datos '!A64=$F$143,MAX(R$50:R107)+1,"")</f>
        <v/>
      </c>
      <c r="S108" s="274" t="n">
        <f aca="false">'Datos '!B64</f>
        <v>0</v>
      </c>
      <c r="T108" s="274" t="n">
        <f aca="true">(OFFSET('Datos '!G64,,'(с)'!$A$50)/(SUM(OFFSET('Datos '!$G$7:$G$91,,'(с)'!$A$50))))-(OFFSET('Datos '!G64,,'(с)'!$A$137)/$T$140)</f>
        <v>0</v>
      </c>
    </row>
    <row r="109" customFormat="false" ht="15.9" hidden="false" customHeight="true" outlineLevel="0" collapsed="false">
      <c r="A109" s="274"/>
      <c r="B109" s="299"/>
      <c r="C109" s="274"/>
      <c r="D109" s="274"/>
      <c r="E109" s="364"/>
      <c r="F109" s="274"/>
      <c r="G109" s="274"/>
      <c r="H109" s="274"/>
      <c r="I109" s="274"/>
      <c r="J109" s="362" t="str">
        <f aca="false">IF(COUNTIF($K$51:$K109,K109)=1,MAX($J$50:$J108)+1,"")</f>
        <v/>
      </c>
      <c r="K109" s="362" t="str">
        <f aca="false">IF(INDEX('Datos '!$H$5:$DZ$5,1,ROW()-50)=0," * ",INDEX('Datos '!$H$5:$DZ$5,1,ROW()-50))</f>
        <v> * </v>
      </c>
      <c r="L109" s="362" t="n">
        <v>58</v>
      </c>
      <c r="M109" s="362" t="n">
        <f aca="false">IF(OR($F$141=" ==== ",$F$141=""),O109,IF(MAX($N$51:$N$150)&lt;ROW($A58:$IV58),"",VLOOKUP(ROW($A58:$IV58),$N$51:$O$150,2)))</f>
        <v>0</v>
      </c>
      <c r="N109" s="274" t="str">
        <f aca="false">IF('Datos '!A65=$F$141,MAX(N$50:N108)+1,"")</f>
        <v/>
      </c>
      <c r="O109" s="274" t="n">
        <f aca="false">'Datos '!B65</f>
        <v>0</v>
      </c>
      <c r="P109" s="362" t="n">
        <v>59</v>
      </c>
      <c r="Q109" s="362" t="n">
        <f aca="false">IF(OR($F$143=" ==== ",$F$143=""),S109,IF(MAX($R$51:$R$151)&lt;ROW($A58:$IV58),"",VLOOKUP(ROW($A58:$IV58),$R$51:$S$151,2)))</f>
        <v>0</v>
      </c>
      <c r="R109" s="274" t="str">
        <f aca="false">IF('Datos '!A65=$F$143,MAX(R$50:R108)+1,"")</f>
        <v/>
      </c>
      <c r="S109" s="274" t="n">
        <f aca="false">'Datos '!B65</f>
        <v>0</v>
      </c>
      <c r="T109" s="274" t="n">
        <f aca="true">(OFFSET('Datos '!G65,,'(с)'!$A$50)/(SUM(OFFSET('Datos '!$G$7:$G$91,,'(с)'!$A$50))))-(OFFSET('Datos '!G65,,'(с)'!$A$137)/$T$140)</f>
        <v>0</v>
      </c>
    </row>
    <row r="110" customFormat="false" ht="15.9" hidden="false" customHeight="true" outlineLevel="0" collapsed="false">
      <c r="A110" s="274"/>
      <c r="B110" s="299"/>
      <c r="C110" s="274"/>
      <c r="D110" s="274"/>
      <c r="E110" s="364"/>
      <c r="F110" s="274"/>
      <c r="G110" s="274"/>
      <c r="H110" s="274"/>
      <c r="I110" s="274"/>
      <c r="J110" s="362" t="str">
        <f aca="false">IF(COUNTIF($K$51:$K110,K110)=1,MAX($J$50:$J109)+1,"")</f>
        <v/>
      </c>
      <c r="K110" s="362" t="str">
        <f aca="false">IF(INDEX('Datos '!$H$5:$DZ$5,1,ROW()-50)=0," * ",INDEX('Datos '!$H$5:$DZ$5,1,ROW()-50))</f>
        <v> * </v>
      </c>
      <c r="L110" s="362" t="n">
        <v>59</v>
      </c>
      <c r="M110" s="362" t="n">
        <f aca="false">IF(OR($F$141=" ==== ",$F$141=""),O110,IF(MAX($N$51:$N$150)&lt;ROW($A59:$IV59),"",VLOOKUP(ROW($A59:$IV59),$N$51:$O$150,2)))</f>
        <v>0</v>
      </c>
      <c r="N110" s="274" t="str">
        <f aca="false">IF('Datos '!A66=$F$141,MAX(N$50:N109)+1,"")</f>
        <v/>
      </c>
      <c r="O110" s="274" t="n">
        <f aca="false">'Datos '!B66</f>
        <v>0</v>
      </c>
      <c r="P110" s="362" t="n">
        <v>60</v>
      </c>
      <c r="Q110" s="362" t="n">
        <f aca="false">IF(OR($F$143=" ==== ",$F$143=""),S110,IF(MAX($R$51:$R$151)&lt;ROW($A59:$IV59),"",VLOOKUP(ROW($A59:$IV59),$R$51:$S$151,2)))</f>
        <v>0</v>
      </c>
      <c r="R110" s="274" t="str">
        <f aca="false">IF('Datos '!A66=$F$143,MAX(R$50:R109)+1,"")</f>
        <v/>
      </c>
      <c r="S110" s="274" t="n">
        <f aca="false">'Datos '!B66</f>
        <v>0</v>
      </c>
      <c r="T110" s="274" t="n">
        <f aca="true">(OFFSET('Datos '!G66,,'(с)'!$A$50)/(SUM(OFFSET('Datos '!$G$7:$G$91,,'(с)'!$A$50))))-(OFFSET('Datos '!G66,,'(с)'!$A$137)/$T$140)</f>
        <v>0</v>
      </c>
    </row>
    <row r="111" customFormat="false" ht="15.9" hidden="false" customHeight="true" outlineLevel="0" collapsed="false">
      <c r="A111" s="274"/>
      <c r="B111" s="299"/>
      <c r="C111" s="274"/>
      <c r="D111" s="274"/>
      <c r="E111" s="364"/>
      <c r="F111" s="274"/>
      <c r="G111" s="274"/>
      <c r="H111" s="274"/>
      <c r="I111" s="274"/>
      <c r="J111" s="362" t="str">
        <f aca="false">IF(COUNTIF($K$51:$K111,K111)=1,MAX($J$50:$J110)+1,"")</f>
        <v/>
      </c>
      <c r="K111" s="362" t="str">
        <f aca="false">IF(INDEX('Datos '!$H$5:$DZ$5,1,ROW()-50)=0," * ",INDEX('Datos '!$H$5:$DZ$5,1,ROW()-50))</f>
        <v> * </v>
      </c>
      <c r="L111" s="362" t="n">
        <v>60</v>
      </c>
      <c r="M111" s="362" t="n">
        <f aca="false">IF(OR($F$141=" ==== ",$F$141=""),O111,IF(MAX($N$51:$N$150)&lt;ROW($A60:$IV60),"",VLOOKUP(ROW($A60:$IV60),$N$51:$O$150,2)))</f>
        <v>0</v>
      </c>
      <c r="N111" s="274" t="str">
        <f aca="false">IF('Datos '!A67=$F$141,MAX(N$50:N110)+1,"")</f>
        <v/>
      </c>
      <c r="O111" s="274" t="n">
        <f aca="false">'Datos '!B67</f>
        <v>0</v>
      </c>
      <c r="P111" s="362" t="n">
        <v>61</v>
      </c>
      <c r="Q111" s="362" t="n">
        <f aca="false">IF(OR($F$143=" ==== ",$F$143=""),S111,IF(MAX($R$51:$R$151)&lt;ROW($A60:$IV60),"",VLOOKUP(ROW($A60:$IV60),$R$51:$S$151,2)))</f>
        <v>0</v>
      </c>
      <c r="R111" s="274" t="str">
        <f aca="false">IF('Datos '!A67=$F$143,MAX(R$50:R110)+1,"")</f>
        <v/>
      </c>
      <c r="S111" s="274" t="n">
        <f aca="false">'Datos '!B67</f>
        <v>0</v>
      </c>
      <c r="T111" s="274" t="n">
        <f aca="true">(OFFSET('Datos '!G67,,'(с)'!$A$50)/(SUM(OFFSET('Datos '!$G$7:$G$91,,'(с)'!$A$50))))-(OFFSET('Datos '!G67,,'(с)'!$A$137)/$T$140)</f>
        <v>0</v>
      </c>
    </row>
    <row r="112" customFormat="false" ht="15.9" hidden="false" customHeight="true" outlineLevel="0" collapsed="false">
      <c r="A112" s="274"/>
      <c r="B112" s="299"/>
      <c r="C112" s="274"/>
      <c r="D112" s="274"/>
      <c r="E112" s="364"/>
      <c r="F112" s="274"/>
      <c r="G112" s="274"/>
      <c r="H112" s="274"/>
      <c r="I112" s="274"/>
      <c r="J112" s="362" t="str">
        <f aca="false">IF(COUNTIF($K$51:$K112,K112)=1,MAX($J$50:$J111)+1,"")</f>
        <v/>
      </c>
      <c r="K112" s="362" t="str">
        <f aca="false">IF(INDEX('Datos '!$H$5:$DZ$5,1,ROW()-50)=0," * ",INDEX('Datos '!$H$5:$DZ$5,1,ROW()-50))</f>
        <v> * </v>
      </c>
      <c r="L112" s="362" t="n">
        <v>61</v>
      </c>
      <c r="M112" s="362" t="n">
        <f aca="false">IF(OR($F$141=" ==== ",$F$141=""),O112,IF(MAX($N$51:$N$150)&lt;ROW($A61:$IV61),"",VLOOKUP(ROW($A61:$IV61),$N$51:$O$150,2)))</f>
        <v>0</v>
      </c>
      <c r="N112" s="274" t="str">
        <f aca="false">IF('Datos '!A68=$F$141,MAX(N$50:N111)+1,"")</f>
        <v/>
      </c>
      <c r="O112" s="274" t="n">
        <f aca="false">'Datos '!B68</f>
        <v>0</v>
      </c>
      <c r="P112" s="362" t="n">
        <v>62</v>
      </c>
      <c r="Q112" s="362" t="n">
        <f aca="false">IF(OR($F$143=" ==== ",$F$143=""),S112,IF(MAX($R$51:$R$151)&lt;ROW($A61:$IV61),"",VLOOKUP(ROW($A61:$IV61),$R$51:$S$151,2)))</f>
        <v>0</v>
      </c>
      <c r="R112" s="274" t="str">
        <f aca="false">IF('Datos '!A68=$F$143,MAX(R$50:R111)+1,"")</f>
        <v/>
      </c>
      <c r="S112" s="274" t="n">
        <f aca="false">'Datos '!B68</f>
        <v>0</v>
      </c>
      <c r="T112" s="274" t="n">
        <f aca="true">(OFFSET('Datos '!G68,,'(с)'!$A$50)/(SUM(OFFSET('Datos '!$G$7:$G$91,,'(с)'!$A$50))))-(OFFSET('Datos '!G68,,'(с)'!$A$137)/$T$140)</f>
        <v>0</v>
      </c>
    </row>
    <row r="113" customFormat="false" ht="15.9" hidden="false" customHeight="true" outlineLevel="0" collapsed="false">
      <c r="A113" s="274"/>
      <c r="B113" s="299"/>
      <c r="C113" s="274"/>
      <c r="D113" s="274"/>
      <c r="E113" s="364"/>
      <c r="F113" s="274"/>
      <c r="G113" s="274"/>
      <c r="H113" s="274"/>
      <c r="I113" s="274"/>
      <c r="J113" s="362" t="str">
        <f aca="false">IF(COUNTIF($K$51:$K113,K113)=1,MAX($J$50:$J112)+1,"")</f>
        <v/>
      </c>
      <c r="K113" s="362" t="str">
        <f aca="false">IF(INDEX('Datos '!$H$5:$DZ$5,1,ROW()-50)=0," * ",INDEX('Datos '!$H$5:$DZ$5,1,ROW()-50))</f>
        <v> * </v>
      </c>
      <c r="L113" s="362" t="n">
        <v>62</v>
      </c>
      <c r="M113" s="362" t="n">
        <f aca="false">IF(OR($F$141=" ==== ",$F$141=""),O113,IF(MAX($N$51:$N$150)&lt;ROW($A62:$IV62),"",VLOOKUP(ROW($A62:$IV62),$N$51:$O$150,2)))</f>
        <v>0</v>
      </c>
      <c r="N113" s="274" t="str">
        <f aca="false">IF('Datos '!A69=$F$141,MAX(N$50:N112)+1,"")</f>
        <v/>
      </c>
      <c r="O113" s="274" t="n">
        <f aca="false">'Datos '!B69</f>
        <v>0</v>
      </c>
      <c r="P113" s="362" t="n">
        <v>63</v>
      </c>
      <c r="Q113" s="362" t="n">
        <f aca="false">IF(OR($F$143=" ==== ",$F$143=""),S113,IF(MAX($R$51:$R$151)&lt;ROW($A62:$IV62),"",VLOOKUP(ROW($A62:$IV62),$R$51:$S$151,2)))</f>
        <v>0</v>
      </c>
      <c r="R113" s="274" t="str">
        <f aca="false">IF('Datos '!A69=$F$143,MAX(R$50:R112)+1,"")</f>
        <v/>
      </c>
      <c r="S113" s="274" t="n">
        <f aca="false">'Datos '!B69</f>
        <v>0</v>
      </c>
      <c r="T113" s="274" t="n">
        <f aca="true">(OFFSET('Datos '!G69,,'(с)'!$A$50)/(SUM(OFFSET('Datos '!$G$7:$G$91,,'(с)'!$A$50))))-(OFFSET('Datos '!G69,,'(с)'!$A$137)/$T$140)</f>
        <v>0</v>
      </c>
    </row>
    <row r="114" customFormat="false" ht="15.9" hidden="false" customHeight="true" outlineLevel="0" collapsed="false">
      <c r="A114" s="274"/>
      <c r="B114" s="299"/>
      <c r="C114" s="274"/>
      <c r="D114" s="274"/>
      <c r="E114" s="364"/>
      <c r="F114" s="274"/>
      <c r="G114" s="274"/>
      <c r="H114" s="274"/>
      <c r="I114" s="274"/>
      <c r="J114" s="362" t="str">
        <f aca="false">IF(COUNTIF($K$51:$K114,K114)=1,MAX($J$50:$J113)+1,"")</f>
        <v/>
      </c>
      <c r="K114" s="362" t="str">
        <f aca="false">IF(INDEX('Datos '!$H$5:$DZ$5,1,ROW()-50)=0," * ",INDEX('Datos '!$H$5:$DZ$5,1,ROW()-50))</f>
        <v> * </v>
      </c>
      <c r="L114" s="362" t="n">
        <v>63</v>
      </c>
      <c r="M114" s="362" t="n">
        <f aca="false">IF(OR($F$141=" ==== ",$F$141=""),O114,IF(MAX($N$51:$N$150)&lt;ROW($A63:$IV63),"",VLOOKUP(ROW($A63:$IV63),$N$51:$O$150,2)))</f>
        <v>0</v>
      </c>
      <c r="N114" s="274" t="str">
        <f aca="false">IF('Datos '!A70=$F$141,MAX(N$50:N113)+1,"")</f>
        <v/>
      </c>
      <c r="O114" s="274" t="n">
        <f aca="false">'Datos '!B70</f>
        <v>0</v>
      </c>
      <c r="P114" s="362" t="n">
        <v>64</v>
      </c>
      <c r="Q114" s="362" t="n">
        <f aca="false">IF(OR($F$143=" ==== ",$F$143=""),S114,IF(MAX($R$51:$R$151)&lt;ROW($A63:$IV63),"",VLOOKUP(ROW($A63:$IV63),$R$51:$S$151,2)))</f>
        <v>0</v>
      </c>
      <c r="R114" s="274" t="str">
        <f aca="false">IF('Datos '!A70=$F$143,MAX(R$50:R113)+1,"")</f>
        <v/>
      </c>
      <c r="S114" s="274" t="n">
        <f aca="false">'Datos '!B70</f>
        <v>0</v>
      </c>
      <c r="T114" s="274" t="n">
        <f aca="true">(OFFSET('Datos '!G70,,'(с)'!$A$50)/(SUM(OFFSET('Datos '!$G$7:$G$91,,'(с)'!$A$50))))-(OFFSET('Datos '!G70,,'(с)'!$A$137)/$T$140)</f>
        <v>0</v>
      </c>
    </row>
    <row r="115" customFormat="false" ht="15.9" hidden="false" customHeight="true" outlineLevel="0" collapsed="false">
      <c r="A115" s="274"/>
      <c r="B115" s="299"/>
      <c r="C115" s="274"/>
      <c r="D115" s="274"/>
      <c r="E115" s="364"/>
      <c r="F115" s="274"/>
      <c r="G115" s="274"/>
      <c r="H115" s="274"/>
      <c r="I115" s="274"/>
      <c r="J115" s="362" t="str">
        <f aca="false">IF(COUNTIF($K$51:$K115,K115)=1,MAX($J$50:$J114)+1,"")</f>
        <v/>
      </c>
      <c r="K115" s="362" t="str">
        <f aca="false">IF(INDEX('Datos '!$H$5:$DZ$5,1,ROW()-50)=0," * ",INDEX('Datos '!$H$5:$DZ$5,1,ROW()-50))</f>
        <v> * </v>
      </c>
      <c r="L115" s="362" t="n">
        <v>64</v>
      </c>
      <c r="M115" s="362" t="n">
        <f aca="false">IF(OR($F$141=" ==== ",$F$141=""),O115,IF(MAX($N$51:$N$150)&lt;ROW($A64:$IV64),"",VLOOKUP(ROW($A64:$IV64),$N$51:$O$150,2)))</f>
        <v>0</v>
      </c>
      <c r="N115" s="274" t="str">
        <f aca="false">IF('Datos '!A71=$F$141,MAX(N$50:N114)+1,"")</f>
        <v/>
      </c>
      <c r="O115" s="274" t="n">
        <f aca="false">'Datos '!B71</f>
        <v>0</v>
      </c>
      <c r="P115" s="362" t="n">
        <v>65</v>
      </c>
      <c r="Q115" s="362" t="n">
        <f aca="false">IF(OR($F$143=" ==== ",$F$143=""),S115,IF(MAX($R$51:$R$151)&lt;ROW($A64:$IV64),"",VLOOKUP(ROW($A64:$IV64),$R$51:$S$151,2)))</f>
        <v>0</v>
      </c>
      <c r="R115" s="274" t="str">
        <f aca="false">IF('Datos '!A71=$F$143,MAX(R$50:R114)+1,"")</f>
        <v/>
      </c>
      <c r="S115" s="274" t="n">
        <f aca="false">'Datos '!B71</f>
        <v>0</v>
      </c>
      <c r="T115" s="274" t="n">
        <f aca="true">(OFFSET('Datos '!G71,,'(с)'!$A$50)/(SUM(OFFSET('Datos '!$G$7:$G$91,,'(с)'!$A$50))))-(OFFSET('Datos '!G71,,'(с)'!$A$137)/$T$140)</f>
        <v>0</v>
      </c>
    </row>
    <row r="116" customFormat="false" ht="15.9" hidden="false" customHeight="true" outlineLevel="0" collapsed="false">
      <c r="A116" s="274"/>
      <c r="B116" s="299"/>
      <c r="C116" s="274"/>
      <c r="D116" s="274"/>
      <c r="E116" s="364"/>
      <c r="F116" s="274"/>
      <c r="G116" s="274"/>
      <c r="H116" s="274"/>
      <c r="I116" s="274"/>
      <c r="J116" s="362" t="str">
        <f aca="false">IF(COUNTIF($K$51:$K116,K116)=1,MAX($J$50:$J115)+1,"")</f>
        <v/>
      </c>
      <c r="K116" s="362" t="str">
        <f aca="false">IF(INDEX('Datos '!$H$5:$DZ$5,1,ROW()-50)=0," * ",INDEX('Datos '!$H$5:$DZ$5,1,ROW()-50))</f>
        <v> * </v>
      </c>
      <c r="L116" s="362" t="n">
        <v>65</v>
      </c>
      <c r="M116" s="362" t="n">
        <f aca="false">IF(OR($F$141=" ==== ",$F$141=""),O116,IF(MAX($N$51:$N$150)&lt;ROW($A65:$IV65),"",VLOOKUP(ROW($A65:$IV65),$N$51:$O$150,2)))</f>
        <v>0</v>
      </c>
      <c r="N116" s="274" t="str">
        <f aca="false">IF('Datos '!A72=$F$141,MAX(N$50:N115)+1,"")</f>
        <v/>
      </c>
      <c r="O116" s="274" t="n">
        <f aca="false">'Datos '!B72</f>
        <v>0</v>
      </c>
      <c r="P116" s="362" t="n">
        <v>66</v>
      </c>
      <c r="Q116" s="362" t="n">
        <f aca="false">IF(OR($F$143=" ==== ",$F$143=""),S116,IF(MAX($R$51:$R$151)&lt;ROW($A65:$IV65),"",VLOOKUP(ROW($A65:$IV65),$R$51:$S$151,2)))</f>
        <v>0</v>
      </c>
      <c r="R116" s="274" t="str">
        <f aca="false">IF('Datos '!A72=$F$143,MAX(R$50:R115)+1,"")</f>
        <v/>
      </c>
      <c r="S116" s="274" t="n">
        <f aca="false">'Datos '!B72</f>
        <v>0</v>
      </c>
      <c r="T116" s="274" t="n">
        <f aca="true">(OFFSET('Datos '!G72,,'(с)'!$A$50)/(SUM(OFFSET('Datos '!$G$7:$G$91,,'(с)'!$A$50))))-(OFFSET('Datos '!G72,,'(с)'!$A$137)/$T$140)</f>
        <v>0</v>
      </c>
    </row>
    <row r="117" customFormat="false" ht="15.9" hidden="false" customHeight="true" outlineLevel="0" collapsed="false">
      <c r="A117" s="274"/>
      <c r="B117" s="299"/>
      <c r="C117" s="274"/>
      <c r="D117" s="274"/>
      <c r="E117" s="364"/>
      <c r="F117" s="274"/>
      <c r="G117" s="274"/>
      <c r="H117" s="274"/>
      <c r="I117" s="274"/>
      <c r="J117" s="362" t="str">
        <f aca="false">IF(COUNTIF($K$51:$K117,K117)=1,MAX($J$50:$J116)+1,"")</f>
        <v/>
      </c>
      <c r="K117" s="362" t="str">
        <f aca="false">IF(INDEX('Datos '!$H$5:$DZ$5,1,ROW()-50)=0," * ",INDEX('Datos '!$H$5:$DZ$5,1,ROW()-50))</f>
        <v> * </v>
      </c>
      <c r="L117" s="362" t="n">
        <v>66</v>
      </c>
      <c r="M117" s="362" t="n">
        <f aca="false">IF(OR($F$141=" ==== ",$F$141=""),O117,IF(MAX($N$51:$N$150)&lt;ROW($A66:$IV66),"",VLOOKUP(ROW($A66:$IV66),$N$51:$O$150,2)))</f>
        <v>0</v>
      </c>
      <c r="N117" s="274" t="str">
        <f aca="false">IF('Datos '!A73=$F$141,MAX(N$50:N116)+1,"")</f>
        <v/>
      </c>
      <c r="O117" s="274" t="n">
        <f aca="false">'Datos '!B73</f>
        <v>0</v>
      </c>
      <c r="P117" s="362" t="n">
        <v>67</v>
      </c>
      <c r="Q117" s="362" t="n">
        <f aca="false">IF(OR($F$143=" ==== ",$F$143=""),S117,IF(MAX($R$51:$R$151)&lt;ROW($A66:$IV66),"",VLOOKUP(ROW($A66:$IV66),$R$51:$S$151,2)))</f>
        <v>0</v>
      </c>
      <c r="R117" s="274" t="str">
        <f aca="false">IF('Datos '!A73=$F$143,MAX(R$50:R116)+1,"")</f>
        <v/>
      </c>
      <c r="S117" s="274" t="n">
        <f aca="false">'Datos '!B73</f>
        <v>0</v>
      </c>
      <c r="T117" s="274" t="n">
        <f aca="true">(OFFSET('Datos '!G73,,'(с)'!$A$50)/(SUM(OFFSET('Datos '!$G$7:$G$91,,'(с)'!$A$50))))-(OFFSET('Datos '!G73,,'(с)'!$A$137)/$T$140)</f>
        <v>0</v>
      </c>
    </row>
    <row r="118" customFormat="false" ht="15.9" hidden="false" customHeight="true" outlineLevel="0" collapsed="false">
      <c r="A118" s="274"/>
      <c r="B118" s="299"/>
      <c r="C118" s="274"/>
      <c r="D118" s="274"/>
      <c r="E118" s="364"/>
      <c r="F118" s="274"/>
      <c r="G118" s="274"/>
      <c r="H118" s="274"/>
      <c r="I118" s="274"/>
      <c r="J118" s="362" t="str">
        <f aca="false">IF(COUNTIF($K$51:$K118,K118)=1,MAX($J$50:$J117)+1,"")</f>
        <v/>
      </c>
      <c r="K118" s="362" t="str">
        <f aca="false">IF(INDEX('Datos '!$H$5:$DZ$5,1,ROW()-50)=0," * ",INDEX('Datos '!$H$5:$DZ$5,1,ROW()-50))</f>
        <v> * </v>
      </c>
      <c r="L118" s="362" t="n">
        <v>67</v>
      </c>
      <c r="M118" s="362" t="n">
        <f aca="false">IF(OR($F$141=" ==== ",$F$141=""),O118,IF(MAX($N$51:$N$150)&lt;ROW($A67:$IV67),"",VLOOKUP(ROW($A67:$IV67),$N$51:$O$150,2)))</f>
        <v>0</v>
      </c>
      <c r="N118" s="274" t="str">
        <f aca="false">IF('Datos '!A74=$F$141,MAX(N$50:N117)+1,"")</f>
        <v/>
      </c>
      <c r="O118" s="274" t="n">
        <f aca="false">'Datos '!B74</f>
        <v>0</v>
      </c>
      <c r="P118" s="362" t="n">
        <v>68</v>
      </c>
      <c r="Q118" s="362" t="n">
        <f aca="false">IF(OR($F$143=" ==== ",$F$143=""),S118,IF(MAX($R$51:$R$151)&lt;ROW($A67:$IV67),"",VLOOKUP(ROW($A67:$IV67),$R$51:$S$151,2)))</f>
        <v>0</v>
      </c>
      <c r="R118" s="274" t="str">
        <f aca="false">IF('Datos '!A74=$F$143,MAX(R$50:R117)+1,"")</f>
        <v/>
      </c>
      <c r="S118" s="274" t="n">
        <f aca="false">'Datos '!B74</f>
        <v>0</v>
      </c>
      <c r="T118" s="274" t="n">
        <f aca="true">(OFFSET('Datos '!G74,,'(с)'!$A$50)/(SUM(OFFSET('Datos '!$G$7:$G$91,,'(с)'!$A$50))))-(OFFSET('Datos '!G74,,'(с)'!$A$137)/$T$140)</f>
        <v>0</v>
      </c>
    </row>
    <row r="119" customFormat="false" ht="15.9" hidden="false" customHeight="true" outlineLevel="0" collapsed="false">
      <c r="A119" s="274"/>
      <c r="B119" s="299"/>
      <c r="C119" s="304" t="n">
        <v>1</v>
      </c>
      <c r="D119" s="274"/>
      <c r="E119" s="364"/>
      <c r="F119" s="274"/>
      <c r="G119" s="274"/>
      <c r="H119" s="274"/>
      <c r="I119" s="274"/>
      <c r="J119" s="362" t="str">
        <f aca="false">IF(COUNTIF($K$51:$K119,K119)=1,MAX($J$50:$J118)+1,"")</f>
        <v/>
      </c>
      <c r="K119" s="362" t="str">
        <f aca="false">IF(INDEX('Datos '!$H$5:$DZ$5,1,ROW()-50)=0," * ",INDEX('Datos '!$H$5:$DZ$5,1,ROW()-50))</f>
        <v> * </v>
      </c>
      <c r="L119" s="362" t="n">
        <v>68</v>
      </c>
      <c r="M119" s="362" t="n">
        <f aca="false">IF(OR($F$141=" ==== ",$F$141=""),O119,IF(MAX($N$51:$N$150)&lt;ROW($A68:$IV68),"",VLOOKUP(ROW($A68:$IV68),$N$51:$O$150,2)))</f>
        <v>0</v>
      </c>
      <c r="N119" s="274" t="str">
        <f aca="false">IF('Datos '!A75=$F$141,MAX(N$50:N118)+1,"")</f>
        <v/>
      </c>
      <c r="O119" s="274" t="n">
        <f aca="false">'Datos '!B75</f>
        <v>0</v>
      </c>
      <c r="P119" s="362" t="n">
        <v>69</v>
      </c>
      <c r="Q119" s="362" t="n">
        <f aca="false">IF(OR($F$143=" ==== ",$F$143=""),S119,IF(MAX($R$51:$R$151)&lt;ROW($A68:$IV68),"",VLOOKUP(ROW($A68:$IV68),$R$51:$S$151,2)))</f>
        <v>0</v>
      </c>
      <c r="R119" s="274" t="str">
        <f aca="false">IF('Datos '!A75=$F$143,MAX(R$50:R118)+1,"")</f>
        <v/>
      </c>
      <c r="S119" s="274" t="n">
        <f aca="false">'Datos '!B75</f>
        <v>0</v>
      </c>
      <c r="T119" s="274" t="n">
        <f aca="true">(OFFSET('Datos '!G75,,'(с)'!$A$50)/(SUM(OFFSET('Datos '!$G$7:$G$91,,'(с)'!$A$50))))-(OFFSET('Datos '!G75,,'(с)'!$A$137)/$T$140)</f>
        <v>0</v>
      </c>
    </row>
    <row r="120" customFormat="false" ht="15.9" hidden="false" customHeight="true" outlineLevel="0" collapsed="false">
      <c r="A120" s="274"/>
      <c r="B120" s="299"/>
      <c r="C120" s="3" t="s">
        <v>125</v>
      </c>
      <c r="D120" s="274" t="n">
        <v>1</v>
      </c>
      <c r="E120" s="364"/>
      <c r="F120" s="274"/>
      <c r="G120" s="274"/>
      <c r="H120" s="274"/>
      <c r="I120" s="274"/>
      <c r="J120" s="362" t="str">
        <f aca="false">IF(COUNTIF($K$51:$K120,K120)=1,MAX($J$50:$J119)+1,"")</f>
        <v/>
      </c>
      <c r="K120" s="362" t="str">
        <f aca="false">IF(INDEX('Datos '!$H$5:$DZ$5,1,ROW()-50)=0," * ",INDEX('Datos '!$H$5:$DZ$5,1,ROW()-50))</f>
        <v> * </v>
      </c>
      <c r="L120" s="362" t="n">
        <v>69</v>
      </c>
      <c r="M120" s="362" t="n">
        <f aca="false">IF(OR($F$141=" ==== ",$F$141=""),O120,IF(MAX($N$51:$N$150)&lt;ROW($A69:$IV69),"",VLOOKUP(ROW($A69:$IV69),$N$51:$O$150,2)))</f>
        <v>0</v>
      </c>
      <c r="N120" s="274" t="str">
        <f aca="false">IF('Datos '!A76=$F$141,MAX(N$50:N119)+1,"")</f>
        <v/>
      </c>
      <c r="O120" s="274" t="n">
        <f aca="false">'Datos '!B76</f>
        <v>0</v>
      </c>
      <c r="P120" s="362" t="n">
        <v>70</v>
      </c>
      <c r="Q120" s="362" t="n">
        <f aca="false">IF(OR($F$143=" ==== ",$F$143=""),S120,IF(MAX($R$51:$R$151)&lt;ROW($A69:$IV69),"",VLOOKUP(ROW($A69:$IV69),$R$51:$S$151,2)))</f>
        <v>0</v>
      </c>
      <c r="R120" s="274" t="str">
        <f aca="false">IF('Datos '!A76=$F$143,MAX(R$50:R119)+1,"")</f>
        <v/>
      </c>
      <c r="S120" s="274" t="n">
        <f aca="false">'Datos '!B76</f>
        <v>0</v>
      </c>
      <c r="T120" s="274" t="n">
        <f aca="true">(OFFSET('Datos '!G76,,'(с)'!$A$50)/(SUM(OFFSET('Datos '!$G$7:$G$91,,'(с)'!$A$50))))-(OFFSET('Datos '!G76,,'(с)'!$A$137)/$T$140)</f>
        <v>0</v>
      </c>
    </row>
    <row r="121" customFormat="false" ht="15.9" hidden="false" customHeight="true" outlineLevel="0" collapsed="false">
      <c r="A121" s="274"/>
      <c r="B121" s="299"/>
      <c r="C121" s="3" t="s">
        <v>126</v>
      </c>
      <c r="D121" s="274" t="n">
        <v>10</v>
      </c>
      <c r="E121" s="364"/>
      <c r="F121" s="274"/>
      <c r="G121" s="274"/>
      <c r="H121" s="330"/>
      <c r="I121" s="330"/>
      <c r="J121" s="362" t="str">
        <f aca="false">IF(COUNTIF($K$51:$K121,K121)=1,MAX($J$50:$J120)+1,"")</f>
        <v/>
      </c>
      <c r="K121" s="362" t="str">
        <f aca="false">IF(INDEX('Datos '!$H$5:$DZ$5,1,ROW()-50)=0," * ",INDEX('Datos '!$H$5:$DZ$5,1,ROW()-50))</f>
        <v> * </v>
      </c>
      <c r="L121" s="362" t="n">
        <v>70</v>
      </c>
      <c r="M121" s="362" t="n">
        <f aca="false">IF(OR($F$141=" ==== ",$F$141=""),O121,IF(MAX($N$51:$N$150)&lt;ROW($A70:$IV70),"",VLOOKUP(ROW($A70:$IV70),$N$51:$O$150,2)))</f>
        <v>0</v>
      </c>
      <c r="N121" s="330" t="str">
        <f aca="false">IF('Datos '!A77=$F$141,MAX(N$50:N120)+1,"")</f>
        <v/>
      </c>
      <c r="O121" s="330" t="n">
        <f aca="false">'Datos '!B77</f>
        <v>0</v>
      </c>
      <c r="P121" s="362" t="n">
        <v>71</v>
      </c>
      <c r="Q121" s="362" t="n">
        <f aca="false">IF(OR($F$143=" ==== ",$F$143=""),S121,IF(MAX($R$51:$R$151)&lt;ROW($A70:$IV70),"",VLOOKUP(ROW($A70:$IV70),$R$51:$S$151,2)))</f>
        <v>0</v>
      </c>
      <c r="R121" s="274" t="str">
        <f aca="false">IF('Datos '!A77=$F$143,MAX(R$50:R120)+1,"")</f>
        <v/>
      </c>
      <c r="S121" s="330" t="n">
        <f aca="false">'Datos '!B77</f>
        <v>0</v>
      </c>
      <c r="T121" s="274" t="n">
        <f aca="true">(OFFSET('Datos '!G77,,'(с)'!$A$50)/(SUM(OFFSET('Datos '!$G$7:$G$91,,'(с)'!$A$50))))-(OFFSET('Datos '!G77,,'(с)'!$A$137)/$T$140)</f>
        <v>0</v>
      </c>
    </row>
    <row r="122" customFormat="false" ht="15.9" hidden="false" customHeight="true" outlineLevel="0" collapsed="false">
      <c r="A122" s="274"/>
      <c r="B122" s="299"/>
      <c r="C122" s="3" t="s">
        <v>127</v>
      </c>
      <c r="D122" s="274" t="n">
        <v>100</v>
      </c>
      <c r="E122" s="364"/>
      <c r="F122" s="274"/>
      <c r="G122" s="274"/>
      <c r="H122" s="330"/>
      <c r="I122" s="330"/>
      <c r="J122" s="362" t="str">
        <f aca="false">IF(COUNTIF($K$51:$K122,K122)=1,MAX($J$50:$J121)+1,"")</f>
        <v/>
      </c>
      <c r="K122" s="362" t="str">
        <f aca="false">IF(INDEX('Datos '!$H$5:$DZ$5,1,ROW()-50)=0," * ",INDEX('Datos '!$H$5:$DZ$5,1,ROW()-50))</f>
        <v> * </v>
      </c>
      <c r="L122" s="362" t="n">
        <v>71</v>
      </c>
      <c r="M122" s="362" t="n">
        <f aca="false">IF(OR($F$141=" ==== ",$F$141=""),O122,IF(MAX($N$51:$N$150)&lt;ROW($A71:$IV71),"",VLOOKUP(ROW($A71:$IV71),$N$51:$O$150,2)))</f>
        <v>0</v>
      </c>
      <c r="N122" s="330" t="str">
        <f aca="false">IF('Datos '!A78=$F$141,MAX(N$50:N121)+1,"")</f>
        <v/>
      </c>
      <c r="O122" s="330" t="n">
        <f aca="false">'Datos '!B78</f>
        <v>0</v>
      </c>
      <c r="P122" s="362" t="n">
        <v>72</v>
      </c>
      <c r="Q122" s="362" t="n">
        <f aca="false">IF(OR($F$143=" ==== ",$F$143=""),S122,IF(MAX($R$51:$R$151)&lt;ROW($A71:$IV71),"",VLOOKUP(ROW($A71:$IV71),$R$51:$S$151,2)))</f>
        <v>0</v>
      </c>
      <c r="R122" s="274" t="str">
        <f aca="false">IF('Datos '!A78=$F$143,MAX(R$50:R121)+1,"")</f>
        <v/>
      </c>
      <c r="S122" s="330" t="n">
        <f aca="false">'Datos '!B78</f>
        <v>0</v>
      </c>
      <c r="T122" s="274" t="n">
        <f aca="true">(OFFSET('Datos '!G78,,'(с)'!$A$50)/(SUM(OFFSET('Datos '!$G$7:$G$91,,'(с)'!$A$50))))-(OFFSET('Datos '!G78,,'(с)'!$A$137)/$T$140)</f>
        <v>0</v>
      </c>
    </row>
    <row r="123" customFormat="false" ht="15.9" hidden="false" customHeight="true" outlineLevel="0" collapsed="false">
      <c r="A123" s="274"/>
      <c r="B123" s="299"/>
      <c r="C123" s="3" t="s">
        <v>128</v>
      </c>
      <c r="D123" s="274" t="n">
        <v>1000</v>
      </c>
      <c r="E123" s="364"/>
      <c r="F123" s="274"/>
      <c r="G123" s="274"/>
      <c r="H123" s="274"/>
      <c r="I123" s="274"/>
      <c r="J123" s="362" t="str">
        <f aca="false">IF(COUNTIF($K$51:$K123,K123)=1,MAX($J$50:$J122)+1,"")</f>
        <v/>
      </c>
      <c r="K123" s="362" t="str">
        <f aca="false">IF(INDEX('Datos '!$H$5:$DZ$5,1,ROW()-50)=0," * ",INDEX('Datos '!$H$5:$DZ$5,1,ROW()-50))</f>
        <v> * </v>
      </c>
      <c r="L123" s="362" t="n">
        <v>72</v>
      </c>
      <c r="M123" s="362" t="n">
        <f aca="false">IF(OR($F$141=" ==== ",$F$141=""),O123,IF(MAX($N$51:$N$150)&lt;ROW($A72:$IV72),"",VLOOKUP(ROW($A72:$IV72),$N$51:$O$150,2)))</f>
        <v>0</v>
      </c>
      <c r="N123" s="330" t="str">
        <f aca="false">IF('Datos '!A79=$F$141,MAX(N$50:N122)+1,"")</f>
        <v/>
      </c>
      <c r="O123" s="330" t="n">
        <f aca="false">'Datos '!B79</f>
        <v>0</v>
      </c>
      <c r="P123" s="362" t="n">
        <v>73</v>
      </c>
      <c r="Q123" s="362" t="n">
        <f aca="false">IF(OR($F$143=" ==== ",$F$143=""),S123,IF(MAX($R$51:$R$151)&lt;ROW($A72:$IV72),"",VLOOKUP(ROW($A72:$IV72),$R$51:$S$151,2)))</f>
        <v>0</v>
      </c>
      <c r="R123" s="274" t="str">
        <f aca="false">IF('Datos '!A79=$F$143,MAX(R$50:R122)+1,"")</f>
        <v/>
      </c>
      <c r="S123" s="330" t="n">
        <f aca="false">'Datos '!B79</f>
        <v>0</v>
      </c>
      <c r="T123" s="274" t="n">
        <f aca="true">(OFFSET('Datos '!G79,,'(с)'!$A$50)/(SUM(OFFSET('Datos '!$G$7:$G$91,,'(с)'!$A$50))))-(OFFSET('Datos '!G79,,'(с)'!$A$137)/$T$140)</f>
        <v>0</v>
      </c>
    </row>
    <row r="124" customFormat="false" ht="15.9" hidden="false" customHeight="true" outlineLevel="0" collapsed="false">
      <c r="A124" s="274"/>
      <c r="B124" s="299"/>
      <c r="C124" s="330" t="s">
        <v>129</v>
      </c>
      <c r="D124" s="274" t="n">
        <v>10000</v>
      </c>
      <c r="E124" s="364"/>
      <c r="F124" s="274"/>
      <c r="G124" s="274"/>
      <c r="H124" s="274"/>
      <c r="I124" s="274"/>
      <c r="J124" s="362" t="str">
        <f aca="false">IF(COUNTIF($K$51:$K124,K124)=1,MAX($J$50:$J123)+1,"")</f>
        <v/>
      </c>
      <c r="K124" s="362" t="str">
        <f aca="false">IF(INDEX('Datos '!$H$5:$DZ$5,1,ROW()-50)=0," * ",INDEX('Datos '!$H$5:$DZ$5,1,ROW()-50))</f>
        <v> * </v>
      </c>
      <c r="L124" s="362" t="n">
        <v>73</v>
      </c>
      <c r="M124" s="362" t="n">
        <f aca="false">IF(OR($F$141=" ==== ",$F$141=""),O124,IF(MAX($N$51:$N$150)&lt;ROW($A73:$IV73),"",VLOOKUP(ROW($A73:$IV73),$N$51:$O$150,2)))</f>
        <v>0</v>
      </c>
      <c r="N124" s="330" t="str">
        <f aca="false">IF('Datos '!A80=$F$141,MAX(N$50:N123)+1,"")</f>
        <v/>
      </c>
      <c r="O124" s="330" t="n">
        <f aca="false">'Datos '!B80</f>
        <v>0</v>
      </c>
      <c r="P124" s="362" t="n">
        <v>74</v>
      </c>
      <c r="Q124" s="362" t="n">
        <f aca="false">IF(OR($F$143=" ==== ",$F$143=""),S124,IF(MAX($R$51:$R$151)&lt;ROW($A73:$IV73),"",VLOOKUP(ROW($A73:$IV73),$R$51:$S$151,2)))</f>
        <v>0</v>
      </c>
      <c r="R124" s="274" t="str">
        <f aca="false">IF('Datos '!A80=$F$143,MAX(R$50:R123)+1,"")</f>
        <v/>
      </c>
      <c r="S124" s="330" t="n">
        <f aca="false">'Datos '!B80</f>
        <v>0</v>
      </c>
      <c r="T124" s="274" t="n">
        <f aca="true">(OFFSET('Datos '!G80,,'(с)'!$A$50)/(SUM(OFFSET('Datos '!$G$7:$G$91,,'(с)'!$A$50))))-(OFFSET('Datos '!G80,,'(с)'!$A$137)/$T$140)</f>
        <v>0</v>
      </c>
    </row>
    <row r="125" customFormat="false" ht="15.9" hidden="false" customHeight="true" outlineLevel="0" collapsed="false">
      <c r="A125" s="274"/>
      <c r="B125" s="299"/>
      <c r="C125" s="331" t="s">
        <v>130</v>
      </c>
      <c r="D125" s="274" t="n">
        <v>0.1</v>
      </c>
      <c r="E125" s="364"/>
      <c r="F125" s="274"/>
      <c r="G125" s="274"/>
      <c r="H125" s="274"/>
      <c r="I125" s="274"/>
      <c r="J125" s="362" t="str">
        <f aca="false">IF(COUNTIF($K$51:$K125,K125)=1,MAX($J$50:$J124)+1,"")</f>
        <v/>
      </c>
      <c r="K125" s="362" t="str">
        <f aca="false">IF(INDEX('Datos '!$H$5:$DZ$5,1,ROW()-50)=0," * ",INDEX('Datos '!$H$5:$DZ$5,1,ROW()-50))</f>
        <v> * </v>
      </c>
      <c r="L125" s="362" t="n">
        <v>74</v>
      </c>
      <c r="M125" s="362" t="n">
        <f aca="false">IF(OR($F$141=" ==== ",$F$141=""),O125,IF(MAX($N$51:$N$150)&lt;ROW($A74:$IV74),"",VLOOKUP(ROW($A74:$IV74),$N$51:$O$150,2)))</f>
        <v>0</v>
      </c>
      <c r="N125" s="330" t="str">
        <f aca="false">IF('Datos '!A81=$F$141,MAX(N$50:N124)+1,"")</f>
        <v/>
      </c>
      <c r="O125" s="330" t="n">
        <f aca="false">'Datos '!B81</f>
        <v>0</v>
      </c>
      <c r="P125" s="362" t="n">
        <v>75</v>
      </c>
      <c r="Q125" s="362" t="n">
        <f aca="false">IF(OR($F$143=" ==== ",$F$143=""),S125,IF(MAX($R$51:$R$151)&lt;ROW($A74:$IV74),"",VLOOKUP(ROW($A74:$IV74),$R$51:$S$151,2)))</f>
        <v>0</v>
      </c>
      <c r="R125" s="274" t="str">
        <f aca="false">IF('Datos '!A81=$F$143,MAX(R$50:R124)+1,"")</f>
        <v/>
      </c>
      <c r="S125" s="330" t="n">
        <f aca="false">'Datos '!B81</f>
        <v>0</v>
      </c>
      <c r="T125" s="274" t="n">
        <f aca="true">(OFFSET('Datos '!G81,,'(с)'!$A$50)/(SUM(OFFSET('Datos '!$G$7:$G$91,,'(с)'!$A$50))))-(OFFSET('Datos '!G81,,'(с)'!$A$137)/$T$140)</f>
        <v>0</v>
      </c>
    </row>
    <row r="126" customFormat="false" ht="15.9" hidden="false" customHeight="true" outlineLevel="0" collapsed="false">
      <c r="A126" s="274"/>
      <c r="B126" s="299"/>
      <c r="C126" s="331" t="s">
        <v>131</v>
      </c>
      <c r="D126" s="274" t="n">
        <v>0.01</v>
      </c>
      <c r="E126" s="364"/>
      <c r="F126" s="274"/>
      <c r="G126" s="274"/>
      <c r="H126" s="274"/>
      <c r="I126" s="274"/>
      <c r="J126" s="362" t="str">
        <f aca="false">IF(COUNTIF($K$51:$K126,K126)=1,MAX($J$50:$J125)+1,"")</f>
        <v/>
      </c>
      <c r="K126" s="362" t="str">
        <f aca="false">IF(INDEX('Datos '!$H$5:$DZ$5,1,ROW()-50)=0," * ",INDEX('Datos '!$H$5:$DZ$5,1,ROW()-50))</f>
        <v> * </v>
      </c>
      <c r="L126" s="362" t="n">
        <v>75</v>
      </c>
      <c r="M126" s="362" t="n">
        <f aca="false">IF(OR($F$141=" ==== ",$F$141=""),O126,IF(MAX($N$51:$N$150)&lt;ROW($A75:$IV75),"",VLOOKUP(ROW($A75:$IV75),$N$51:$O$150,2)))</f>
        <v>0</v>
      </c>
      <c r="N126" s="330" t="str">
        <f aca="false">IF('Datos '!A82=$F$141,MAX(N$50:N125)+1,"")</f>
        <v/>
      </c>
      <c r="O126" s="330" t="n">
        <f aca="false">'Datos '!B82</f>
        <v>0</v>
      </c>
      <c r="P126" s="362" t="n">
        <v>76</v>
      </c>
      <c r="Q126" s="362" t="n">
        <f aca="false">IF(OR($F$143=" ==== ",$F$143=""),S126,IF(MAX($R$51:$R$151)&lt;ROW($A75:$IV75),"",VLOOKUP(ROW($A75:$IV75),$R$51:$S$151,2)))</f>
        <v>0</v>
      </c>
      <c r="R126" s="274" t="str">
        <f aca="false">IF('Datos '!A82=$F$143,MAX(R$50:R125)+1,"")</f>
        <v/>
      </c>
      <c r="S126" s="330" t="n">
        <f aca="false">'Datos '!B82</f>
        <v>0</v>
      </c>
      <c r="T126" s="274" t="n">
        <f aca="true">(OFFSET('Datos '!G82,,'(с)'!$A$50)/(SUM(OFFSET('Datos '!$G$7:$G$91,,'(с)'!$A$50))))-(OFFSET('Datos '!G82,,'(с)'!$A$137)/$T$140)</f>
        <v>0</v>
      </c>
    </row>
    <row r="127" customFormat="false" ht="15.9" hidden="false" customHeight="true" outlineLevel="0" collapsed="false">
      <c r="A127" s="274"/>
      <c r="B127" s="299"/>
      <c r="C127" s="331" t="s">
        <v>132</v>
      </c>
      <c r="D127" s="274" t="n">
        <v>0.001</v>
      </c>
      <c r="E127" s="364"/>
      <c r="F127" s="274"/>
      <c r="G127" s="274"/>
      <c r="H127" s="274"/>
      <c r="I127" s="274"/>
      <c r="J127" s="362" t="str">
        <f aca="false">IF(COUNTIF($K$51:$K127,K127)=1,MAX($J$50:$J126)+1,"")</f>
        <v/>
      </c>
      <c r="K127" s="362" t="str">
        <f aca="false">IF(INDEX('Datos '!$H$5:$DZ$5,1,ROW()-50)=0," * ",INDEX('Datos '!$H$5:$DZ$5,1,ROW()-50))</f>
        <v> * </v>
      </c>
      <c r="L127" s="362" t="n">
        <v>76</v>
      </c>
      <c r="M127" s="362" t="n">
        <f aca="false">IF(OR($F$141=" ==== ",$F$141=""),O127,IF(MAX($N$51:$N$150)&lt;ROW($A76:$IV76),"",VLOOKUP(ROW($A76:$IV76),$N$51:$O$150,2)))</f>
        <v>0</v>
      </c>
      <c r="N127" s="330" t="str">
        <f aca="false">IF('Datos '!A83=$F$141,MAX(N$50:N126)+1,"")</f>
        <v/>
      </c>
      <c r="O127" s="330" t="n">
        <f aca="false">'Datos '!B83</f>
        <v>0</v>
      </c>
      <c r="P127" s="362" t="n">
        <v>77</v>
      </c>
      <c r="Q127" s="362" t="n">
        <f aca="false">IF(OR($F$143=" ==== ",$F$143=""),S127,IF(MAX($R$51:$R$151)&lt;ROW($A76:$IV76),"",VLOOKUP(ROW($A76:$IV76),$R$51:$S$151,2)))</f>
        <v>0</v>
      </c>
      <c r="R127" s="274" t="str">
        <f aca="false">IF('Datos '!A83=$F$143,MAX(R$50:R126)+1,"")</f>
        <v/>
      </c>
      <c r="S127" s="330" t="n">
        <f aca="false">'Datos '!B83</f>
        <v>0</v>
      </c>
      <c r="T127" s="274" t="n">
        <f aca="true">(OFFSET('Datos '!G83,,'(с)'!$A$50)/(SUM(OFFSET('Datos '!$G$7:$G$91,,'(с)'!$A$50))))-(OFFSET('Datos '!G83,,'(с)'!$A$137)/$T$140)</f>
        <v>0</v>
      </c>
    </row>
    <row r="128" customFormat="false" ht="15.9" hidden="false" customHeight="true" outlineLevel="0" collapsed="false">
      <c r="A128" s="274"/>
      <c r="B128" s="299"/>
      <c r="C128" s="330" t="s">
        <v>133</v>
      </c>
      <c r="D128" s="274" t="n">
        <v>0.0001</v>
      </c>
      <c r="E128" s="364"/>
      <c r="F128" s="274"/>
      <c r="G128" s="274"/>
      <c r="H128" s="274"/>
      <c r="I128" s="274"/>
      <c r="J128" s="362" t="str">
        <f aca="false">IF(COUNTIF($K$51:$K128,K128)=1,MAX($J$50:$J127)+1,"")</f>
        <v/>
      </c>
      <c r="K128" s="362" t="str">
        <f aca="false">IF(INDEX('Datos '!$H$5:$DZ$5,1,ROW()-50)=0," * ",INDEX('Datos '!$H$5:$DZ$5,1,ROW()-50))</f>
        <v> * </v>
      </c>
      <c r="L128" s="362" t="n">
        <v>77</v>
      </c>
      <c r="M128" s="362" t="n">
        <f aca="false">IF(OR($F$141=" ==== ",$F$141=""),O128,IF(MAX($N$51:$N$150)&lt;ROW($A77:$IV77),"",VLOOKUP(ROW($A77:$IV77),$N$51:$O$150,2)))</f>
        <v>0</v>
      </c>
      <c r="N128" s="330" t="str">
        <f aca="false">IF('Datos '!A84=$F$141,MAX(N$50:N127)+1,"")</f>
        <v/>
      </c>
      <c r="O128" s="330" t="n">
        <f aca="false">'Datos '!B84</f>
        <v>0</v>
      </c>
      <c r="P128" s="362" t="n">
        <v>78</v>
      </c>
      <c r="Q128" s="362" t="n">
        <f aca="false">IF(OR($F$143=" ==== ",$F$143=""),S128,IF(MAX($R$51:$R$151)&lt;ROW($A77:$IV77),"",VLOOKUP(ROW($A77:$IV77),$R$51:$S$151,2)))</f>
        <v>0</v>
      </c>
      <c r="R128" s="274" t="str">
        <f aca="false">IF('Datos '!A84=$F$143,MAX(R$50:R127)+1,"")</f>
        <v/>
      </c>
      <c r="S128" s="330" t="n">
        <f aca="false">'Datos '!B84</f>
        <v>0</v>
      </c>
      <c r="T128" s="274" t="n">
        <f aca="true">(OFFSET('Datos '!G84,,'(с)'!$A$50)/(SUM(OFFSET('Datos '!$G$7:$G$91,,'(с)'!$A$50))))-(OFFSET('Datos '!G84,,'(с)'!$A$137)/$T$140)</f>
        <v>0</v>
      </c>
    </row>
    <row r="129" customFormat="false" ht="15.9" hidden="false" customHeight="true" outlineLevel="0" collapsed="false">
      <c r="A129" s="274"/>
      <c r="B129" s="299"/>
      <c r="C129" s="304" t="n">
        <v>1</v>
      </c>
      <c r="D129" s="274"/>
      <c r="E129" s="364"/>
      <c r="F129" s="274"/>
      <c r="G129" s="274"/>
      <c r="H129" s="274"/>
      <c r="I129" s="274"/>
      <c r="J129" s="362" t="str">
        <f aca="false">IF(COUNTIF($K$51:$K129,K129)=1,MAX($J$50:$J128)+1,"")</f>
        <v/>
      </c>
      <c r="K129" s="362" t="str">
        <f aca="false">IF(INDEX('Datos '!$H$5:$DZ$5,1,ROW()-50)=0," * ",INDEX('Datos '!$H$5:$DZ$5,1,ROW()-50))</f>
        <v> * </v>
      </c>
      <c r="L129" s="362" t="n">
        <v>78</v>
      </c>
      <c r="M129" s="362" t="n">
        <f aca="false">IF(OR($F$141=" ==== ",$F$141=""),O129,IF(MAX($N$51:$N$150)&lt;ROW($A78:$IV78),"",VLOOKUP(ROW($A78:$IV78),$N$51:$O$150,2)))</f>
        <v>0</v>
      </c>
      <c r="N129" s="330" t="str">
        <f aca="false">IF('Datos '!A85=$F$141,MAX(N$50:N128)+1,"")</f>
        <v/>
      </c>
      <c r="O129" s="330" t="n">
        <f aca="false">'Datos '!B85</f>
        <v>0</v>
      </c>
      <c r="P129" s="362" t="n">
        <v>79</v>
      </c>
      <c r="Q129" s="362" t="n">
        <f aca="false">IF(OR($F$143=" ==== ",$F$143=""),S129,IF(MAX($R$51:$R$151)&lt;ROW($A78:$IV78),"",VLOOKUP(ROW($A78:$IV78),$R$51:$S$151,2)))</f>
        <v>0</v>
      </c>
      <c r="R129" s="274" t="str">
        <f aca="false">IF('Datos '!A85=$F$143,MAX(R$50:R128)+1,"")</f>
        <v/>
      </c>
      <c r="S129" s="330" t="n">
        <f aca="false">'Datos '!B85</f>
        <v>0</v>
      </c>
      <c r="T129" s="274" t="n">
        <f aca="true">(OFFSET('Datos '!G85,,'(с)'!$A$50)/(SUM(OFFSET('Datos '!$G$7:$G$91,,'(с)'!$A$50))))-(OFFSET('Datos '!G85,,'(с)'!$A$137)/$T$140)</f>
        <v>0</v>
      </c>
    </row>
    <row r="130" customFormat="false" ht="15.9" hidden="false" customHeight="true" outlineLevel="0" collapsed="false">
      <c r="A130" s="274"/>
      <c r="B130" s="299"/>
      <c r="C130" s="274"/>
      <c r="D130" s="274"/>
      <c r="E130" s="364"/>
      <c r="F130" s="274"/>
      <c r="G130" s="274"/>
      <c r="H130" s="274"/>
      <c r="I130" s="274"/>
      <c r="J130" s="362" t="str">
        <f aca="false">IF(COUNTIF($K$51:$K130,K130)=1,MAX($J$50:$J129)+1,"")</f>
        <v/>
      </c>
      <c r="K130" s="362" t="str">
        <f aca="false">IF(INDEX('Datos '!$H$5:$DZ$5,1,ROW()-50)=0," * ",INDEX('Datos '!$H$5:$DZ$5,1,ROW()-50))</f>
        <v> * </v>
      </c>
      <c r="L130" s="362" t="n">
        <v>79</v>
      </c>
      <c r="M130" s="362" t="n">
        <f aca="false">IF(OR($F$141=" ==== ",$F$141=""),O130,IF(MAX($N$51:$N$150)&lt;ROW($A79:$IV79),"",VLOOKUP(ROW($A79:$IV79),$N$51:$O$150,2)))</f>
        <v>0</v>
      </c>
      <c r="N130" s="330" t="str">
        <f aca="false">IF('Datos '!A86=$F$141,MAX(N$50:N129)+1,"")</f>
        <v/>
      </c>
      <c r="O130" s="330" t="n">
        <f aca="false">'Datos '!B86</f>
        <v>0</v>
      </c>
      <c r="P130" s="362" t="n">
        <v>80</v>
      </c>
      <c r="Q130" s="362" t="n">
        <f aca="false">IF(OR($F$143=" ==== ",$F$143=""),S130,IF(MAX($R$51:$R$151)&lt;ROW($A79:$IV79),"",VLOOKUP(ROW($A79:$IV79),$R$51:$S$151,2)))</f>
        <v>0</v>
      </c>
      <c r="R130" s="274" t="str">
        <f aca="false">IF('Datos '!A86=$F$143,MAX(R$50:R129)+1,"")</f>
        <v/>
      </c>
      <c r="S130" s="330" t="n">
        <f aca="false">'Datos '!B86</f>
        <v>0</v>
      </c>
      <c r="T130" s="274" t="n">
        <f aca="true">(OFFSET('Datos '!G86,,'(с)'!$A$50)/(SUM(OFFSET('Datos '!$G$7:$G$91,,'(с)'!$A$50))))-(OFFSET('Datos '!G86,,'(с)'!$A$137)/$T$140)</f>
        <v>0</v>
      </c>
    </row>
    <row r="131" customFormat="false" ht="15.9" hidden="false" customHeight="true" outlineLevel="0" collapsed="false">
      <c r="A131" s="274"/>
      <c r="B131" s="299"/>
      <c r="C131" s="274"/>
      <c r="D131" s="274"/>
      <c r="E131" s="364"/>
      <c r="F131" s="274"/>
      <c r="G131" s="274"/>
      <c r="H131" s="274"/>
      <c r="I131" s="274"/>
      <c r="J131" s="362" t="str">
        <f aca="false">IF(COUNTIF($K$51:$K131,K131)=1,MAX($J$50:$J130)+1,"")</f>
        <v/>
      </c>
      <c r="K131" s="362" t="str">
        <f aca="false">IF(INDEX('Datos '!$H$5:$DZ$5,1,ROW()-50)=0," * ",INDEX('Datos '!$H$5:$DZ$5,1,ROW()-50))</f>
        <v> * </v>
      </c>
      <c r="L131" s="362" t="n">
        <v>80</v>
      </c>
      <c r="M131" s="362" t="n">
        <f aca="false">IF(OR($F$141=" ==== ",$F$141=""),O131,IF(MAX($N$51:$N$150)&lt;ROW($A80:$IV80),"",VLOOKUP(ROW($A80:$IV80),$N$51:$O$150,2)))</f>
        <v>0</v>
      </c>
      <c r="N131" s="330" t="str">
        <f aca="false">IF('Datos '!A87=$F$141,MAX(N$50:N130)+1,"")</f>
        <v/>
      </c>
      <c r="O131" s="330" t="n">
        <f aca="false">'Datos '!B87</f>
        <v>0</v>
      </c>
      <c r="P131" s="362" t="n">
        <v>81</v>
      </c>
      <c r="Q131" s="362" t="n">
        <f aca="false">IF(OR($F$143=" ==== ",$F$143=""),S131,IF(MAX($R$51:$R$151)&lt;ROW($A80:$IV80),"",VLOOKUP(ROW($A80:$IV80),$R$51:$S$151,2)))</f>
        <v>0</v>
      </c>
      <c r="R131" s="274" t="str">
        <f aca="false">IF('Datos '!A87=$F$143,MAX(R$50:R130)+1,"")</f>
        <v/>
      </c>
      <c r="S131" s="330" t="n">
        <f aca="false">'Datos '!B87</f>
        <v>0</v>
      </c>
      <c r="T131" s="274" t="n">
        <f aca="true">(OFFSET('Datos '!G87,,'(с)'!$A$50)/(SUM(OFFSET('Datos '!$G$7:$G$91,,'(с)'!$A$50))))-(OFFSET('Datos '!G87,,'(с)'!$A$137)/$T$140)</f>
        <v>0</v>
      </c>
    </row>
    <row r="132" customFormat="false" ht="15.9" hidden="false" customHeight="true" outlineLevel="0" collapsed="false">
      <c r="A132" s="274"/>
      <c r="B132" s="299"/>
      <c r="C132" s="274"/>
      <c r="D132" s="274"/>
      <c r="E132" s="364"/>
      <c r="F132" s="274"/>
      <c r="G132" s="274"/>
      <c r="H132" s="274"/>
      <c r="I132" s="274"/>
      <c r="J132" s="362" t="str">
        <f aca="false">IF(COUNTIF($K$51:$K132,K132)=1,MAX($J$50:$J131)+1,"")</f>
        <v/>
      </c>
      <c r="K132" s="362" t="str">
        <f aca="false">IF(INDEX('Datos '!$H$5:$DZ$5,1,ROW()-50)=0," * ",INDEX('Datos '!$H$5:$DZ$5,1,ROW()-50))</f>
        <v> * </v>
      </c>
      <c r="L132" s="362" t="n">
        <v>81</v>
      </c>
      <c r="M132" s="362" t="n">
        <f aca="false">IF(OR($F$141=" ==== ",$F$141=""),O132,IF(MAX($N$51:$N$150)&lt;ROW($A81:$IV81),"",VLOOKUP(ROW($A81:$IV81),$N$51:$O$150,2)))</f>
        <v>0</v>
      </c>
      <c r="N132" s="330" t="str">
        <f aca="false">IF('Datos '!A88=$F$141,MAX(N$50:N131)+1,"")</f>
        <v/>
      </c>
      <c r="O132" s="330" t="n">
        <f aca="false">'Datos '!B88</f>
        <v>0</v>
      </c>
      <c r="P132" s="362" t="n">
        <v>82</v>
      </c>
      <c r="Q132" s="362" t="n">
        <f aca="false">IF(OR($F$143=" ==== ",$F$143=""),S132,IF(MAX($R$51:$R$151)&lt;ROW($A81:$IV81),"",VLOOKUP(ROW($A81:$IV81),$R$51:$S$151,2)))</f>
        <v>0</v>
      </c>
      <c r="R132" s="274" t="str">
        <f aca="false">IF('Datos '!A88=$F$143,MAX(R$50:R131)+1,"")</f>
        <v/>
      </c>
      <c r="S132" s="330" t="n">
        <f aca="false">'Datos '!B88</f>
        <v>0</v>
      </c>
      <c r="T132" s="274" t="n">
        <f aca="true">(OFFSET('Datos '!G88,,'(с)'!$A$50)/(SUM(OFFSET('Datos '!$G$7:$G$91,,'(с)'!$A$50))))-(OFFSET('Datos '!G88,,'(с)'!$A$137)/$T$140)</f>
        <v>0</v>
      </c>
    </row>
    <row r="133" customFormat="false" ht="15.9" hidden="false" customHeight="true" outlineLevel="0" collapsed="false">
      <c r="A133" s="274"/>
      <c r="B133" s="299"/>
      <c r="C133" s="274"/>
      <c r="D133" s="274"/>
      <c r="E133" s="364"/>
      <c r="F133" s="274"/>
      <c r="G133" s="274"/>
      <c r="H133" s="274"/>
      <c r="I133" s="274"/>
      <c r="J133" s="362" t="str">
        <f aca="false">IF(COUNTIF($K$51:$K133,K133)=1,MAX($J$50:$J132)+1,"")</f>
        <v/>
      </c>
      <c r="K133" s="362" t="str">
        <f aca="false">IF(INDEX('Datos '!$H$5:$DZ$5,1,ROW()-50)=0," * ",INDEX('Datos '!$H$5:$DZ$5,1,ROW()-50))</f>
        <v> * </v>
      </c>
      <c r="L133" s="362" t="n">
        <v>82</v>
      </c>
      <c r="M133" s="362" t="n">
        <f aca="false">IF(OR($F$141=" ==== ",$F$141=""),O133,IF(MAX($N$51:$N$150)&lt;ROW($A82:$IV82),"",VLOOKUP(ROW($A82:$IV82),$N$51:$O$150,2)))</f>
        <v>0</v>
      </c>
      <c r="N133" s="330" t="str">
        <f aca="false">IF('Datos '!A89=$F$141,MAX(N$50:N132)+1,"")</f>
        <v/>
      </c>
      <c r="O133" s="330" t="n">
        <f aca="false">'Datos '!B89</f>
        <v>0</v>
      </c>
      <c r="P133" s="362" t="n">
        <v>83</v>
      </c>
      <c r="Q133" s="362" t="n">
        <f aca="false">IF(OR($F$143=" ==== ",$F$143=""),S133,IF(MAX($R$51:$R$151)&lt;ROW($A82:$IV82),"",VLOOKUP(ROW($A82:$IV82),$R$51:$S$151,2)))</f>
        <v>0</v>
      </c>
      <c r="R133" s="274" t="str">
        <f aca="false">IF('Datos '!A89=$F$143,MAX(R$50:R132)+1,"")</f>
        <v/>
      </c>
      <c r="S133" s="330" t="n">
        <f aca="false">'Datos '!B89</f>
        <v>0</v>
      </c>
      <c r="T133" s="274" t="n">
        <f aca="true">(OFFSET('Datos '!G89,,'(с)'!$A$50)/(SUM(OFFSET('Datos '!$G$7:$G$91,,'(с)'!$A$50))))-(OFFSET('Datos '!G89,,'(с)'!$A$137)/$T$140)</f>
        <v>0</v>
      </c>
    </row>
    <row r="134" customFormat="false" ht="15.9" hidden="false" customHeight="true" outlineLevel="0" collapsed="false">
      <c r="A134" s="274"/>
      <c r="B134" s="299"/>
      <c r="C134" s="274"/>
      <c r="D134" s="274"/>
      <c r="E134" s="364"/>
      <c r="F134" s="274"/>
      <c r="G134" s="274"/>
      <c r="H134" s="274"/>
      <c r="I134" s="274"/>
      <c r="J134" s="362" t="str">
        <f aca="false">IF(COUNTIF($K$51:$K134,K134)=1,MAX($J$50:$J133)+1,"")</f>
        <v/>
      </c>
      <c r="K134" s="362" t="str">
        <f aca="false">IF(INDEX('Datos '!$H$5:$DZ$5,1,ROW()-50)=0," * ",INDEX('Datos '!$H$5:$DZ$5,1,ROW()-50))</f>
        <v> * </v>
      </c>
      <c r="L134" s="362" t="n">
        <v>83</v>
      </c>
      <c r="M134" s="362" t="n">
        <f aca="false">IF(OR($F$141=" ==== ",$F$141=""),O134,IF(MAX($N$51:$N$150)&lt;ROW($A83:$IV83),"",VLOOKUP(ROW($A83:$IV83),$N$51:$O$150,2)))</f>
        <v>0</v>
      </c>
      <c r="N134" s="330" t="str">
        <f aca="false">IF('Datos '!A90=$F$141,MAX(N$50:N133)+1,"")</f>
        <v/>
      </c>
      <c r="O134" s="330" t="n">
        <f aca="false">'Datos '!B90</f>
        <v>0</v>
      </c>
      <c r="P134" s="362" t="n">
        <v>84</v>
      </c>
      <c r="Q134" s="362" t="n">
        <f aca="false">IF(OR($F$143=" ==== ",$F$143=""),S134,IF(MAX($R$51:$R$151)&lt;ROW($A83:$IV83),"",VLOOKUP(ROW($A83:$IV83),$R$51:$S$151,2)))</f>
        <v>0</v>
      </c>
      <c r="R134" s="274" t="str">
        <f aca="false">IF('Datos '!A90=$F$143,MAX(R$50:R133)+1,"")</f>
        <v/>
      </c>
      <c r="S134" s="330" t="n">
        <f aca="false">'Datos '!B90</f>
        <v>0</v>
      </c>
      <c r="T134" s="274" t="n">
        <f aca="true">(OFFSET('Datos '!G90,,'(с)'!$A$50)/(SUM(OFFSET('Datos '!$G$7:$G$91,,'(с)'!$A$50))))-(OFFSET('Datos '!G90,,'(с)'!$A$137)/$T$140)</f>
        <v>0</v>
      </c>
    </row>
    <row r="135" customFormat="false" ht="15.9" hidden="false" customHeight="true" outlineLevel="0" collapsed="false">
      <c r="A135" s="274"/>
      <c r="B135" s="299"/>
      <c r="C135" s="274"/>
      <c r="D135" s="274"/>
      <c r="E135" s="365"/>
      <c r="F135" s="274"/>
      <c r="G135" s="274"/>
      <c r="H135" s="274"/>
      <c r="I135" s="274"/>
      <c r="J135" s="362" t="str">
        <f aca="false">IF(COUNTIF($K$51:$K135,K135)=1,MAX($J$50:$J134)+1,"")</f>
        <v/>
      </c>
      <c r="K135" s="362" t="str">
        <f aca="false">IF(INDEX('Datos '!$H$5:$DZ$5,1,ROW()-50)=0," * ",INDEX('Datos '!$H$5:$DZ$5,1,ROW()-50))</f>
        <v> * </v>
      </c>
      <c r="L135" s="362" t="n">
        <v>84</v>
      </c>
      <c r="M135" s="362" t="n">
        <f aca="false">IF(OR($F$141=" ==== ",$F$141=""),O135,IF(MAX($N$51:$N$150)&lt;ROW($A84:$IV84),"",VLOOKUP(ROW($A84:$IV84),$N$51:$O$150,2)))</f>
        <v>0</v>
      </c>
      <c r="N135" s="330" t="str">
        <f aca="false">IF('Datos '!A91=$F$141,MAX(N$50:N134)+1,"")</f>
        <v/>
      </c>
      <c r="O135" s="330" t="n">
        <f aca="false">'Datos '!B91</f>
        <v>0</v>
      </c>
      <c r="P135" s="362" t="n">
        <v>85</v>
      </c>
      <c r="Q135" s="362" t="n">
        <f aca="false">IF(OR($F$143=" ==== ",$F$143=""),S135,IF(MAX($R$51:$R$151)&lt;ROW($A84:$IV84),"",VLOOKUP(ROW($A84:$IV84),$R$51:$S$151,2)))</f>
        <v>0</v>
      </c>
      <c r="R135" s="274" t="str">
        <f aca="false">IF('Datos '!A91=$F$143,MAX(R$50:R134)+1,"")</f>
        <v/>
      </c>
      <c r="S135" s="330" t="n">
        <f aca="false">'Datos '!B91</f>
        <v>0</v>
      </c>
      <c r="T135" s="359" t="n">
        <f aca="true">(OFFSET('Datos '!G91,,'(с)'!$A$50)/(SUM(OFFSET('Datos '!$G$7:$G$91,,'(с)'!$A$50))))-(OFFSET('Datos '!G91,,'(с)'!$A$137)/$T$140)</f>
        <v>0</v>
      </c>
    </row>
    <row r="136" customFormat="false" ht="15.9" hidden="false" customHeight="true" outlineLevel="0" collapsed="false">
      <c r="A136" s="366" t="n">
        <v>5</v>
      </c>
      <c r="B136" s="274" t="s">
        <v>134</v>
      </c>
      <c r="C136" s="274"/>
      <c r="D136" s="274"/>
      <c r="E136" s="274" t="s">
        <v>135</v>
      </c>
      <c r="F136" s="274" t="n">
        <f aca="false">SUMIF(F51:F74,"&gt;0")</f>
        <v>0.737987212813466</v>
      </c>
      <c r="G136" s="274" t="n">
        <f aca="false">SUM(G51:G74)</f>
        <v>473.427519280582</v>
      </c>
      <c r="H136" s="274"/>
      <c r="I136" s="274"/>
      <c r="J136" s="362" t="str">
        <f aca="false">IF(COUNTIF($K$51:$K136,K136)=1,MAX($J$50:$J135)+1,"")</f>
        <v/>
      </c>
      <c r="K136" s="362" t="str">
        <f aca="false">IF(INDEX('Datos '!$H$5:$DZ$5,1,ROW()-50)=0," * ",INDEX('Datos '!$H$5:$DZ$5,1,ROW()-50))</f>
        <v> * </v>
      </c>
      <c r="L136" s="362" t="n">
        <v>85</v>
      </c>
      <c r="M136" s="362" t="n">
        <f aca="false">IF(OR($F$141=" ==== ",$F$141=""),O136,IF(MAX($N$51:$N$150)&lt;ROW($A85:$IV85),"",VLOOKUP(ROW($A85:$IV85),$N$51:$O$150,2)))</f>
        <v>0</v>
      </c>
      <c r="N136" s="330" t="str">
        <f aca="false">IF('Datos '!A92=$F$141,MAX(N$50:N135)+1,"")</f>
        <v/>
      </c>
      <c r="O136" s="330" t="n">
        <f aca="false">'Datos '!B92</f>
        <v>0</v>
      </c>
      <c r="P136" s="362" t="n">
        <v>86</v>
      </c>
      <c r="Q136" s="362" t="n">
        <f aca="false">IF(OR($F$143=" ==== ",$F$143=""),S136,IF(MAX($R$51:$R$151)&lt;ROW($A85:$IV85),"",VLOOKUP(ROW($A85:$IV85),$R$51:$S$151,2)))</f>
        <v>0</v>
      </c>
      <c r="R136" s="274" t="str">
        <f aca="false">IF('Datos '!A92=$F$143,MAX(R$50:R135)+1,"")</f>
        <v/>
      </c>
      <c r="S136" s="330" t="n">
        <f aca="false">'Datos '!B92</f>
        <v>0</v>
      </c>
      <c r="T136" s="274" t="n">
        <f aca="false">SUMIF(T51:T74,"&gt;0")</f>
        <v>0.186177091155707</v>
      </c>
    </row>
    <row r="137" customFormat="false" ht="15.9" hidden="false" customHeight="true" outlineLevel="0" collapsed="false">
      <c r="A137" s="367" t="n">
        <f aca="false">MATCH(G147,'Datos '!H6:DZ6,0)</f>
        <v>1</v>
      </c>
      <c r="B137" s="274" t="s">
        <v>136</v>
      </c>
      <c r="C137" s="274"/>
      <c r="D137" s="304"/>
      <c r="E137" s="274"/>
      <c r="F137" s="274"/>
      <c r="G137" s="274"/>
      <c r="I137" s="274"/>
      <c r="J137" s="362" t="str">
        <f aca="false">IF(COUNTIF($K$51:$K137,K137)=1,MAX($J$50:$J136)+1,"")</f>
        <v/>
      </c>
      <c r="K137" s="362" t="str">
        <f aca="false">IF(INDEX('Datos '!$H$5:$DZ$5,1,ROW()-50)=0," * ",INDEX('Datos '!$H$5:$DZ$5,1,ROW()-50))</f>
        <v> * </v>
      </c>
      <c r="L137" s="362" t="n">
        <v>86</v>
      </c>
      <c r="M137" s="362" t="n">
        <f aca="false">IF(OR($F$141=" ==== ",$F$141=""),O137,IF(MAX($N$51:$N$150)&lt;ROW($A86:$IV86),"",VLOOKUP(ROW($A86:$IV86),$N$51:$O$150,2)))</f>
        <v>0</v>
      </c>
      <c r="N137" s="330" t="str">
        <f aca="false">IF('Datos '!A93=$F$141,MAX(N$50:N136)+1,"")</f>
        <v/>
      </c>
      <c r="O137" s="330" t="n">
        <f aca="false">'Datos '!B93</f>
        <v>0</v>
      </c>
      <c r="P137" s="362" t="n">
        <v>87</v>
      </c>
      <c r="Q137" s="362" t="n">
        <f aca="false">IF(OR($F$143=" ==== ",$F$143=""),S137,IF(MAX($R$51:$R$151)&lt;ROW($A86:$IV86),"",VLOOKUP(ROW($A86:$IV86),$R$51:$S$151,2)))</f>
        <v>0</v>
      </c>
      <c r="R137" s="274" t="str">
        <f aca="false">IF('Datos '!A93=$F$143,MAX(R$50:R136)+1,"")</f>
        <v/>
      </c>
      <c r="S137" s="330" t="n">
        <f aca="false">'Datos '!B93</f>
        <v>0</v>
      </c>
      <c r="T137" s="274" t="s">
        <v>137</v>
      </c>
    </row>
    <row r="138" customFormat="false" ht="15.9" hidden="false" customHeight="true" outlineLevel="0" collapsed="false">
      <c r="A138" s="304"/>
      <c r="B138" s="274"/>
      <c r="C138" s="274"/>
      <c r="D138" s="304" t="n">
        <v>1</v>
      </c>
      <c r="E138" s="274" t="s">
        <v>138</v>
      </c>
      <c r="F138" s="274"/>
      <c r="G138" s="274"/>
      <c r="I138" s="274"/>
      <c r="J138" s="362" t="str">
        <f aca="false">IF(COUNTIF($K$51:$K138,K138)=1,MAX($J$50:$J137)+1,"")</f>
        <v/>
      </c>
      <c r="K138" s="362" t="str">
        <f aca="false">IF(INDEX('Datos '!$H$5:$DZ$5,1,ROW()-50)=0," * ",INDEX('Datos '!$H$5:$DZ$5,1,ROW()-50))</f>
        <v> * </v>
      </c>
      <c r="L138" s="362" t="n">
        <v>87</v>
      </c>
      <c r="M138" s="362" t="n">
        <f aca="false">IF(OR($F$141=" ==== ",$F$141=""),O138,IF(MAX($N$51:$N$150)&lt;ROW($A87:$IV87),"",VLOOKUP(ROW($A87:$IV87),$N$51:$O$150,2)))</f>
        <v>0</v>
      </c>
      <c r="N138" s="330" t="str">
        <f aca="false">IF('Datos '!A94=$F$141,MAX(N$50:N137)+1,"")</f>
        <v/>
      </c>
      <c r="O138" s="330" t="n">
        <f aca="false">'Datos '!B94</f>
        <v>0</v>
      </c>
      <c r="P138" s="362" t="n">
        <v>88</v>
      </c>
      <c r="Q138" s="362" t="n">
        <f aca="false">IF(OR($F$143=" ==== ",$F$143=""),S138,IF(MAX($R$51:$R$151)&lt;ROW($A87:$IV87),"",VLOOKUP(ROW($A87:$IV87),$R$51:$S$151,2)))</f>
        <v>0</v>
      </c>
      <c r="R138" s="274" t="str">
        <f aca="false">IF('Datos '!A94=$F$143,MAX(R$50:R137)+1,"")</f>
        <v/>
      </c>
      <c r="S138" s="330" t="n">
        <f aca="false">'Datos '!B94</f>
        <v>0</v>
      </c>
      <c r="T138" s="274"/>
    </row>
    <row r="139" customFormat="false" ht="15.9" hidden="false" customHeight="true" outlineLevel="0" collapsed="false">
      <c r="A139" s="368" t="s">
        <v>139</v>
      </c>
      <c r="B139" s="369" t="str">
        <f aca="false">IF(MIN('Datos '!G7:G30)&lt;0,"отр","пол")</f>
        <v>пол</v>
      </c>
      <c r="C139" s="274"/>
      <c r="D139" s="274"/>
      <c r="E139" s="274"/>
      <c r="F139" s="274"/>
      <c r="G139" s="274"/>
      <c r="H139" s="274"/>
      <c r="I139" s="274"/>
      <c r="J139" s="362" t="str">
        <f aca="false">IF(COUNTIF($K$51:$K139,K139)=1,MAX($J$50:$J138)+1,"")</f>
        <v/>
      </c>
      <c r="K139" s="362" t="str">
        <f aca="false">IF(INDEX('Datos '!$H$5:$DZ$5,1,ROW()-50)=0," * ",INDEX('Datos '!$H$5:$DZ$5,1,ROW()-50))</f>
        <v> * </v>
      </c>
      <c r="L139" s="362" t="n">
        <v>88</v>
      </c>
      <c r="M139" s="362" t="n">
        <f aca="false">IF(OR($F$141=" ==== ",$F$141=""),O139,IF(MAX($N$51:$N$150)&lt;ROW($A88:$IV88),"",VLOOKUP(ROW($A88:$IV88),$N$51:$O$150,2)))</f>
        <v>0</v>
      </c>
      <c r="N139" s="330" t="str">
        <f aca="false">IF('Datos '!A95=$F$141,MAX(N$50:N138)+1,"")</f>
        <v/>
      </c>
      <c r="O139" s="330" t="n">
        <f aca="false">'Datos '!B95</f>
        <v>0</v>
      </c>
      <c r="P139" s="362" t="n">
        <v>89</v>
      </c>
      <c r="Q139" s="362" t="n">
        <f aca="false">IF(OR($F$143=" ==== ",$F$143=""),S139,IF(MAX($R$51:$R$151)&lt;ROW($A88:$IV88),"",VLOOKUP(ROW($A88:$IV88),$R$51:$S$151,2)))</f>
        <v>0</v>
      </c>
      <c r="R139" s="274" t="str">
        <f aca="false">IF('Datos '!A95=$F$143,MAX(R$50:R138)+1,"")</f>
        <v/>
      </c>
      <c r="S139" s="330" t="n">
        <f aca="false">'Datos '!B95</f>
        <v>0</v>
      </c>
      <c r="T139" s="274" t="s">
        <v>140</v>
      </c>
    </row>
    <row r="140" customFormat="false" ht="15.9" hidden="false" customHeight="true" outlineLevel="0" collapsed="false">
      <c r="A140" s="370"/>
      <c r="B140" s="371" t="s">
        <v>141</v>
      </c>
      <c r="C140" s="372" t="n">
        <v>11</v>
      </c>
      <c r="D140" s="373"/>
      <c r="E140" s="274"/>
      <c r="F140" s="274" t="s">
        <v>142</v>
      </c>
      <c r="G140" s="274"/>
      <c r="H140" s="274"/>
      <c r="I140" s="274"/>
      <c r="J140" s="362" t="str">
        <f aca="false">IF(COUNTIF($K$51:$K140,K140)=1,MAX($J$50:$J139)+1,"")</f>
        <v/>
      </c>
      <c r="K140" s="362" t="str">
        <f aca="false">IF(INDEX('Datos '!$H$5:$DZ$5,1,ROW()-50)=0," * ",INDEX('Datos '!$H$5:$DZ$5,1,ROW()-50))</f>
        <v> * </v>
      </c>
      <c r="L140" s="362" t="n">
        <v>89</v>
      </c>
      <c r="M140" s="362" t="n">
        <f aca="false">IF(OR($F$141=" ==== ",$F$141=""),O140,IF(MAX($N$51:$N$150)&lt;ROW($A89:$IV89),"",VLOOKUP(ROW($A89:$IV89),$N$51:$O$150,2)))</f>
        <v>0</v>
      </c>
      <c r="N140" s="330" t="str">
        <f aca="false">IF('Datos '!A96=$F$141,MAX(N$50:N139)+1,"")</f>
        <v/>
      </c>
      <c r="O140" s="330" t="n">
        <f aca="false">'Datos '!B96</f>
        <v>0</v>
      </c>
      <c r="P140" s="362" t="n">
        <v>90</v>
      </c>
      <c r="Q140" s="362" t="n">
        <f aca="false">IF(OR($F$143=" ==== ",$F$143=""),S140,IF(MAX($R$51:$R$151)&lt;ROW($A89:$IV89),"",VLOOKUP(ROW($A89:$IV89),$R$51:$S$151,2)))</f>
        <v>0</v>
      </c>
      <c r="R140" s="274" t="str">
        <f aca="false">IF('Datos '!A96=$F$143,MAX(R$50:R139)+1,"")</f>
        <v/>
      </c>
      <c r="S140" s="330" t="n">
        <f aca="false">'Datos '!B96</f>
        <v>0</v>
      </c>
      <c r="T140" s="274" t="n">
        <f aca="true">SUM(OFFSET('Datos '!H7:H30,,'(с)'!A137-1))</f>
        <v>24</v>
      </c>
    </row>
    <row r="141" customFormat="false" ht="15.9" hidden="false" customHeight="true" outlineLevel="0" collapsed="false">
      <c r="A141" s="374" t="n">
        <v>1</v>
      </c>
      <c r="B141" s="274" t="s">
        <v>143</v>
      </c>
      <c r="C141" s="274" t="s">
        <v>144</v>
      </c>
      <c r="D141" s="375" t="str">
        <f aca="false">"  "&amp;TEXT(STDEVP('Datos '!G7:G30)/AVERAGE('Datos '!G7:G30),"0,00%")</f>
        <v>  063%</v>
      </c>
      <c r="E141" s="274"/>
      <c r="F141" s="376" t="str">
        <f aca="false">VLOOKUP(G141,H50:I100,2,0)</f>
        <v> ==== </v>
      </c>
      <c r="G141" s="377" t="n">
        <v>1</v>
      </c>
      <c r="H141" s="274"/>
      <c r="I141" s="274"/>
      <c r="J141" s="362" t="str">
        <f aca="false">IF(COUNTIF($K$51:$K141,K141)=1,MAX($J$50:$J140)+1,"")</f>
        <v/>
      </c>
      <c r="K141" s="362" t="str">
        <f aca="false">IF(INDEX('Datos '!$H$5:$DZ$5,1,ROW()-50)=0," * ",INDEX('Datos '!$H$5:$DZ$5,1,ROW()-50))</f>
        <v> * </v>
      </c>
      <c r="L141" s="362" t="n">
        <v>90</v>
      </c>
      <c r="M141" s="362" t="n">
        <f aca="false">IF(OR($F$141=" ==== ",$F$141=""),O141,IF(MAX($N$51:$N$150)&lt;ROW($A90:$IV90),"",VLOOKUP(ROW($A90:$IV90),$N$51:$O$150,2)))</f>
        <v>0</v>
      </c>
      <c r="N141" s="330" t="str">
        <f aca="false">IF('Datos '!A97=$F$141,MAX(N$50:N140)+1,"")</f>
        <v/>
      </c>
      <c r="O141" s="330" t="n">
        <f aca="false">'Datos '!B97</f>
        <v>0</v>
      </c>
      <c r="P141" s="362" t="n">
        <v>91</v>
      </c>
      <c r="Q141" s="362" t="n">
        <f aca="false">IF(OR($F$143=" ==== ",$F$143=""),S141,IF(MAX($R$51:$R$151)&lt;ROW($A90:$IV90),"",VLOOKUP(ROW($A90:$IV90),$R$51:$S$151,2)))</f>
        <v>0</v>
      </c>
      <c r="R141" s="274" t="str">
        <f aca="false">IF('Datos '!A97=$F$143,MAX(R$50:R140)+1,"")</f>
        <v/>
      </c>
      <c r="S141" s="330" t="n">
        <f aca="false">'Datos '!B97</f>
        <v>0</v>
      </c>
      <c r="T141" s="274"/>
    </row>
    <row r="142" customFormat="false" ht="15.9" hidden="false" customHeight="true" outlineLevel="0" collapsed="false">
      <c r="A142" s="374" t="n">
        <v>2</v>
      </c>
      <c r="B142" s="274" t="s">
        <v>145</v>
      </c>
      <c r="C142" s="274" t="s">
        <v>146</v>
      </c>
      <c r="D142" s="375" t="str">
        <f aca="false">IF(B139="пол",TEXT('(с)'!G136,"# ### ##0,00")," --- ")</f>
        <v>  473</v>
      </c>
      <c r="E142" s="274"/>
      <c r="F142" s="274" t="s">
        <v>147</v>
      </c>
      <c r="G142" s="274"/>
      <c r="H142" s="274"/>
      <c r="I142" s="274"/>
      <c r="J142" s="362" t="str">
        <f aca="false">IF(COUNTIF($K$51:$K142,K142)=1,MAX($J$50:$J141)+1,"")</f>
        <v/>
      </c>
      <c r="K142" s="362" t="str">
        <f aca="false">IF(INDEX('Datos '!$H$5:$DZ$5,1,ROW()-50)=0," * ",INDEX('Datos '!$H$5:$DZ$5,1,ROW()-50))</f>
        <v> * </v>
      </c>
      <c r="L142" s="362" t="n">
        <v>91</v>
      </c>
      <c r="M142" s="362" t="n">
        <f aca="false">IF(OR($F$141=" ==== ",$F$141=""),O142,IF(MAX($N$51:$N$150)&lt;ROW($A91:$IV91),"",VLOOKUP(ROW($A91:$IV91),$N$51:$O$150,2)))</f>
        <v>0</v>
      </c>
      <c r="N142" s="330" t="str">
        <f aca="false">IF('Datos '!A98=$F$141,MAX(N$50:N141)+1,"")</f>
        <v/>
      </c>
      <c r="O142" s="330" t="n">
        <f aca="false">'Datos '!B98</f>
        <v>0</v>
      </c>
      <c r="P142" s="362" t="n">
        <v>92</v>
      </c>
      <c r="Q142" s="362" t="n">
        <f aca="false">IF(OR($F$143=" ==== ",$F$143=""),S142,IF(MAX($R$51:$R$151)&lt;ROW($A91:$IV91),"",VLOOKUP(ROW($A91:$IV91),$R$51:$S$151,2)))</f>
        <v>0</v>
      </c>
      <c r="R142" s="274" t="str">
        <f aca="false">IF('Datos '!A98=$F$143,MAX(R$50:R141)+1,"")</f>
        <v/>
      </c>
      <c r="S142" s="330" t="n">
        <f aca="false">'Datos '!B98</f>
        <v>0</v>
      </c>
      <c r="T142" s="274"/>
    </row>
    <row r="143" customFormat="false" ht="15.9" hidden="false" customHeight="true" outlineLevel="0" collapsed="false">
      <c r="A143" s="374" t="n">
        <v>3</v>
      </c>
      <c r="B143" s="274" t="s">
        <v>148</v>
      </c>
      <c r="C143" s="274" t="s">
        <v>149</v>
      </c>
      <c r="D143" s="378" t="n">
        <f aca="false">IF(B139="пол",T136," --- ")</f>
        <v>0.186177091155707</v>
      </c>
      <c r="E143" s="274"/>
      <c r="F143" s="376" t="str">
        <f aca="false">VLOOKUP(G143,H50:I100,2,0)</f>
        <v> ==== </v>
      </c>
      <c r="G143" s="377" t="n">
        <v>1</v>
      </c>
      <c r="H143" s="274"/>
      <c r="I143" s="274"/>
      <c r="J143" s="362" t="str">
        <f aca="false">IF(COUNTIF($K$51:$K143,K143)=1,MAX($J$50:$J142)+1,"")</f>
        <v/>
      </c>
      <c r="K143" s="362" t="str">
        <f aca="false">IF(INDEX('Datos '!$H$5:$DZ$5,1,ROW()-50)=0," * ",INDEX('Datos '!$H$5:$DZ$5,1,ROW()-50))</f>
        <v> * </v>
      </c>
      <c r="L143" s="362" t="n">
        <v>92</v>
      </c>
      <c r="M143" s="362" t="n">
        <f aca="false">IF(OR($F$141=" ==== ",$F$141=""),O143,IF(MAX($N$51:$N$150)&lt;ROW($A92:$IV92),"",VLOOKUP(ROW($A92:$IV92),$N$51:$O$150,2)))</f>
        <v>0</v>
      </c>
      <c r="N143" s="330" t="str">
        <f aca="false">IF('Datos '!A99=$F$141,MAX(N$50:N142)+1,"")</f>
        <v/>
      </c>
      <c r="O143" s="330" t="n">
        <f aca="false">'Datos '!B99</f>
        <v>0</v>
      </c>
      <c r="P143" s="362" t="n">
        <v>93</v>
      </c>
      <c r="Q143" s="362" t="n">
        <f aca="false">IF(OR($F$143=" ==== ",$F$143=""),S143,IF(MAX($R$51:$R$151)&lt;ROW($A92:$IV92),"",VLOOKUP(ROW($A92:$IV92),$R$51:$S$151,2)))</f>
        <v>0</v>
      </c>
      <c r="R143" s="274" t="str">
        <f aca="false">IF('Datos '!A99=$F$143,MAX(R$50:R142)+1,"")</f>
        <v/>
      </c>
      <c r="S143" s="330" t="n">
        <f aca="false">'Datos '!B99</f>
        <v>0</v>
      </c>
      <c r="T143" s="274"/>
    </row>
    <row r="144" customFormat="false" ht="15.9" hidden="false" customHeight="true" outlineLevel="0" collapsed="false">
      <c r="A144" s="374" t="n">
        <v>4</v>
      </c>
      <c r="B144" s="274" t="s">
        <v>150</v>
      </c>
      <c r="C144" s="274" t="s">
        <v>151</v>
      </c>
      <c r="D144" s="378" t="n">
        <f aca="false">IF(B139="пол",F136," --- ")</f>
        <v>0.737987212813466</v>
      </c>
      <c r="E144" s="274"/>
      <c r="F144" s="274" t="s">
        <v>152</v>
      </c>
      <c r="G144" s="274"/>
      <c r="H144" s="274"/>
      <c r="I144" s="274"/>
      <c r="J144" s="362" t="str">
        <f aca="false">IF(COUNTIF($K$51:$K144,K144)=1,MAX($J$50:$J143)+1,"")</f>
        <v/>
      </c>
      <c r="K144" s="362" t="str">
        <f aca="false">IF(INDEX('Datos '!$H$5:$DZ$5,1,ROW()-50)=0," * ",INDEX('Datos '!$H$5:$DZ$5,1,ROW()-50))</f>
        <v> * </v>
      </c>
      <c r="L144" s="362" t="n">
        <v>93</v>
      </c>
      <c r="M144" s="362" t="n">
        <f aca="false">IF(OR($F$141=" ==== ",$F$141=""),O144,IF(MAX($N$51:$N$150)&lt;ROW($A93:$IV93),"",VLOOKUP(ROW($A93:$IV93),$N$51:$O$150,2)))</f>
        <v>0</v>
      </c>
      <c r="N144" s="330" t="str">
        <f aca="false">IF('Datos '!A100=$F$141,MAX(N$50:N143)+1,"")</f>
        <v/>
      </c>
      <c r="O144" s="330" t="n">
        <f aca="false">'Datos '!B100</f>
        <v>0</v>
      </c>
      <c r="P144" s="362" t="n">
        <v>94</v>
      </c>
      <c r="Q144" s="362" t="n">
        <f aca="false">IF(OR($F$143=" ==== ",$F$143=""),S144,IF(MAX($R$51:$R$151)&lt;ROW($A93:$IV93),"",VLOOKUP(ROW($A93:$IV93),$R$51:$S$151,2)))</f>
        <v>0</v>
      </c>
      <c r="R144" s="274" t="str">
        <f aca="false">IF('Datos '!A100=$F$143,MAX(R$50:R143)+1,"")</f>
        <v/>
      </c>
      <c r="S144" s="330" t="n">
        <f aca="false">'Datos '!B100</f>
        <v>0</v>
      </c>
      <c r="T144" s="274"/>
    </row>
    <row r="145" customFormat="false" ht="15.9" hidden="false" customHeight="true" outlineLevel="0" collapsed="false">
      <c r="A145" s="374" t="n">
        <v>5</v>
      </c>
      <c r="B145" s="274" t="s">
        <v>153</v>
      </c>
      <c r="C145" s="274" t="s">
        <v>154</v>
      </c>
      <c r="D145" s="375" t="e">
        <f aca="true">"  "&amp;TEXT(CORREL(OFFSET('Datos '!H7:H30,,'(с)'!A50-1),OFFSET('Datos '!H7:H30,,'(с)'!A137-1)),"0,00")</f>
        <v>#DIV/0!</v>
      </c>
      <c r="E145" s="274"/>
      <c r="F145" s="379" t="n">
        <v>1</v>
      </c>
      <c r="G145" s="376" t="str">
        <f aca="false">VLOOKUP(F145,L51:M150,2,0)</f>
        <v>Superficie (mil km²)</v>
      </c>
      <c r="H145" s="274"/>
      <c r="I145" s="274"/>
      <c r="J145" s="362" t="str">
        <f aca="false">IF(COUNTIF($K$51:$K145,K145)=1,MAX($J$50:$J144)+1,"")</f>
        <v/>
      </c>
      <c r="K145" s="362" t="str">
        <f aca="false">IF(INDEX('Datos '!$H$5:$DZ$5,1,ROW()-50)=0," * ",INDEX('Datos '!$H$5:$DZ$5,1,ROW()-50))</f>
        <v> * </v>
      </c>
      <c r="L145" s="362" t="n">
        <v>94</v>
      </c>
      <c r="M145" s="362" t="n">
        <f aca="false">IF(OR($F$141=" ==== ",$F$141=""),O145,IF(MAX($N$51:$N$150)&lt;ROW($A94:$IV94),"",VLOOKUP(ROW($A94:$IV94),$N$51:$O$150,2)))</f>
        <v>0</v>
      </c>
      <c r="N145" s="330" t="str">
        <f aca="false">IF('Datos '!A101=$F$141,MAX(N$50:N144)+1,"")</f>
        <v/>
      </c>
      <c r="O145" s="330" t="n">
        <f aca="false">'Datos '!B101</f>
        <v>0</v>
      </c>
      <c r="P145" s="362" t="n">
        <v>95</v>
      </c>
      <c r="Q145" s="362" t="n">
        <f aca="false">IF(OR($F$143=" ==== ",$F$143=""),S145,IF(MAX($R$51:$R$151)&lt;ROW($A94:$IV94),"",VLOOKUP(ROW($A94:$IV94),$R$51:$S$151,2)))</f>
        <v>0</v>
      </c>
      <c r="R145" s="274" t="str">
        <f aca="false">IF('Datos '!A101=$F$143,MAX(R$50:R144)+1,"")</f>
        <v/>
      </c>
      <c r="S145" s="330" t="n">
        <f aca="false">'Datos '!B101</f>
        <v>0</v>
      </c>
      <c r="T145" s="274"/>
    </row>
    <row r="146" customFormat="false" ht="15.9" hidden="false" customHeight="true" outlineLevel="0" collapsed="false">
      <c r="A146" s="374" t="n">
        <v>6</v>
      </c>
      <c r="B146" s="274" t="s">
        <v>155</v>
      </c>
      <c r="C146" s="274" t="s">
        <v>156</v>
      </c>
      <c r="D146" s="375" t="str">
        <f aca="false">TEXT(MEDIAN('Datos '!G7:G30),"# ### ##0,00")</f>
        <v>  097</v>
      </c>
      <c r="E146" s="274"/>
      <c r="F146" s="274" t="s">
        <v>157</v>
      </c>
      <c r="G146" s="274"/>
      <c r="H146" s="274"/>
      <c r="I146" s="274"/>
      <c r="J146" s="362" t="str">
        <f aca="false">IF(COUNTIF($K$51:$K146,K146)=1,MAX($J$50:$J145)+1,"")</f>
        <v/>
      </c>
      <c r="K146" s="362" t="str">
        <f aca="false">IF(INDEX('Datos '!$H$5:$DZ$5,1,ROW()-50)=0," * ",INDEX('Datos '!$H$5:$DZ$5,1,ROW()-50))</f>
        <v> * </v>
      </c>
      <c r="L146" s="362" t="n">
        <v>95</v>
      </c>
      <c r="M146" s="362" t="n">
        <f aca="false">IF(OR($F$141=" ==== ",$F$141=""),O146,IF(MAX($N$51:$N$150)&lt;ROW($A95:$IV95),"",VLOOKUP(ROW($A95:$IV95),$N$51:$O$150,2)))</f>
        <v>0</v>
      </c>
      <c r="N146" s="330" t="str">
        <f aca="false">IF('Datos '!A102=$F$141,MAX(N$50:N145)+1,"")</f>
        <v/>
      </c>
      <c r="O146" s="330" t="n">
        <f aca="false">'Datos '!B102</f>
        <v>0</v>
      </c>
      <c r="P146" s="362" t="n">
        <v>96</v>
      </c>
      <c r="Q146" s="362" t="n">
        <f aca="false">IF(OR($F$143=" ==== ",$F$143=""),S146,IF(MAX($R$51:$R$151)&lt;ROW($A95:$IV95),"",VLOOKUP(ROW($A95:$IV95),$R$51:$S$151,2)))</f>
        <v>0</v>
      </c>
      <c r="R146" s="274" t="str">
        <f aca="false">IF('Datos '!A102=$F$143,MAX(R$50:R145)+1,"")</f>
        <v/>
      </c>
      <c r="S146" s="330" t="n">
        <f aca="false">'Datos '!B102</f>
        <v>0</v>
      </c>
      <c r="T146" s="274"/>
    </row>
    <row r="147" customFormat="false" ht="15.9" hidden="false" customHeight="true" outlineLevel="0" collapsed="false">
      <c r="A147" s="374" t="n">
        <v>7</v>
      </c>
      <c r="B147" s="274" t="s">
        <v>158</v>
      </c>
      <c r="C147" s="274" t="s">
        <v>159</v>
      </c>
      <c r="D147" s="375" t="str">
        <f aca="false">"  "&amp;TEXT(MODE('Datos '!G7:G30),"# ### ##0,00")</f>
        <v>    090</v>
      </c>
      <c r="E147" s="274"/>
      <c r="F147" s="379" t="n">
        <v>1</v>
      </c>
      <c r="G147" s="376" t="str">
        <f aca="false">VLOOKUP(F147,P51:Q150,2,0)</f>
        <v> ============ </v>
      </c>
      <c r="H147" s="274"/>
      <c r="I147" s="274"/>
      <c r="J147" s="362" t="str">
        <f aca="false">IF(COUNTIF($K$51:$K147,K147)=1,MAX($J$50:$J146)+1,"")</f>
        <v/>
      </c>
      <c r="K147" s="362" t="str">
        <f aca="false">IF(INDEX('Datos '!$H$5:$DZ$5,1,ROW()-50)=0," * ",INDEX('Datos '!$H$5:$DZ$5,1,ROW()-50))</f>
        <v> * </v>
      </c>
      <c r="L147" s="362" t="n">
        <v>96</v>
      </c>
      <c r="M147" s="362" t="n">
        <f aca="false">IF(OR($F$141=" ==== ",$F$141=""),O147,IF(MAX($N$51:$N$150)&lt;ROW($A96:$IV96),"",VLOOKUP(ROW($A96:$IV96),$N$51:$O$150,2)))</f>
        <v>0</v>
      </c>
      <c r="N147" s="330" t="str">
        <f aca="false">IF('Datos '!A103=$F$141,MAX(N$50:N146)+1,"")</f>
        <v/>
      </c>
      <c r="O147" s="330" t="n">
        <f aca="false">'Datos '!B103</f>
        <v>0</v>
      </c>
      <c r="P147" s="362" t="n">
        <v>97</v>
      </c>
      <c r="Q147" s="362" t="n">
        <f aca="false">IF(OR($F$143=" ==== ",$F$143=""),S147,IF(MAX($R$51:$R$151)&lt;ROW($A96:$IV96),"",VLOOKUP(ROW($A96:$IV96),$R$51:$S$151,2)))</f>
        <v>0</v>
      </c>
      <c r="R147" s="274" t="str">
        <f aca="false">IF('Datos '!A103=$F$143,MAX(R$50:R146)+1,"")</f>
        <v/>
      </c>
      <c r="S147" s="330" t="n">
        <f aca="false">'Datos '!B103</f>
        <v>0</v>
      </c>
      <c r="T147" s="274"/>
    </row>
    <row r="148" customFormat="false" ht="15.9" hidden="false" customHeight="true" outlineLevel="0" collapsed="false">
      <c r="A148" s="374" t="n">
        <v>8</v>
      </c>
      <c r="B148" s="274" t="s">
        <v>160</v>
      </c>
      <c r="C148" s="274" t="s">
        <v>161</v>
      </c>
      <c r="D148" s="380" t="str">
        <f aca="false">TEXT(AVERAGE('Datos '!G7:G30),"# ### ##0,00")</f>
        <v>  116</v>
      </c>
      <c r="E148" s="274"/>
      <c r="F148" s="274"/>
      <c r="G148" s="274"/>
      <c r="H148" s="274"/>
      <c r="I148" s="274"/>
      <c r="J148" s="362" t="str">
        <f aca="false">IF(COUNTIF($K$51:$K148,K148)=1,MAX($J$50:$J147)+1,"")</f>
        <v/>
      </c>
      <c r="K148" s="362" t="str">
        <f aca="false">IF(INDEX('Datos '!$H$5:$DZ$5,1,ROW()-50)=0," * ",INDEX('Datos '!$H$5:$DZ$5,1,ROW()-50))</f>
        <v> * </v>
      </c>
      <c r="L148" s="362" t="n">
        <v>97</v>
      </c>
      <c r="M148" s="362" t="n">
        <f aca="false">IF(OR($F$141=" ==== ",$F$141=""),O148,IF(MAX($N$51:$N$150)&lt;ROW($A97:$IV97),"",VLOOKUP(ROW($A97:$IV97),$N$51:$O$150,2)))</f>
        <v>0</v>
      </c>
      <c r="N148" s="330" t="str">
        <f aca="false">IF('Datos '!A104=$F$141,MAX(N$50:N147)+1,"")</f>
        <v/>
      </c>
      <c r="O148" s="330" t="n">
        <f aca="false">'Datos '!B104</f>
        <v>0</v>
      </c>
      <c r="P148" s="362" t="n">
        <v>98</v>
      </c>
      <c r="Q148" s="362" t="n">
        <f aca="false">IF(OR($F$143=" ==== ",$F$143=""),S148,IF(MAX($R$51:$R$151)&lt;ROW($A97:$IV97),"",VLOOKUP(ROW($A97:$IV97),$R$51:$S$151,2)))</f>
        <v>0</v>
      </c>
      <c r="R148" s="274" t="str">
        <f aca="false">IF('Datos '!A104=$F$143,MAX(R$50:R147)+1,"")</f>
        <v/>
      </c>
      <c r="S148" s="330" t="n">
        <f aca="false">'Datos '!B104</f>
        <v>0</v>
      </c>
      <c r="T148" s="274"/>
    </row>
    <row r="149" customFormat="false" ht="15.9" hidden="false" customHeight="true" outlineLevel="0" collapsed="false">
      <c r="A149" s="374" t="n">
        <v>9</v>
      </c>
      <c r="B149" s="274" t="s">
        <v>162</v>
      </c>
      <c r="C149" s="274" t="s">
        <v>163</v>
      </c>
      <c r="D149" s="378" t="str">
        <f aca="false">""&amp;TEXT(TRIMMEAN('Datos '!G7:G30,0.2),"# ### ##0,00")</f>
        <v>  110</v>
      </c>
      <c r="E149" s="274"/>
      <c r="F149" s="274"/>
      <c r="G149" s="274"/>
      <c r="H149" s="274"/>
      <c r="I149" s="274"/>
      <c r="J149" s="362" t="str">
        <f aca="false">IF(COUNTIF($K$51:$K149,K149)=1,MAX($J$50:$J148)+1,"")</f>
        <v/>
      </c>
      <c r="K149" s="362" t="str">
        <f aca="false">IF(INDEX('Datos '!$H$5:$DZ$5,1,ROW()-50)=0," * ",INDEX('Datos '!$H$5:$DZ$5,1,ROW()-50))</f>
        <v> * </v>
      </c>
      <c r="L149" s="362" t="n">
        <v>98</v>
      </c>
      <c r="M149" s="362" t="n">
        <f aca="false">IF(OR($F$141=" ==== ",$F$141=""),O149,IF(MAX($N$51:$N$150)&lt;ROW($A98:$IV98),"",VLOOKUP(ROW($A98:$IV98),$N$51:$O$150,2)))</f>
        <v>0</v>
      </c>
      <c r="N149" s="330" t="str">
        <f aca="false">IF('Datos '!A105=$F$141,MAX(N$50:N148)+1,"")</f>
        <v/>
      </c>
      <c r="O149" s="330" t="n">
        <f aca="false">'Datos '!B105</f>
        <v>0</v>
      </c>
      <c r="P149" s="362" t="n">
        <v>99</v>
      </c>
      <c r="Q149" s="362" t="n">
        <f aca="false">IF(OR($F$143=" ==== ",$F$143=""),S149,IF(MAX($R$51:$R$151)&lt;ROW($A98:$IV98),"",VLOOKUP(ROW($A98:$IV98),$R$51:$S$151,2)))</f>
        <v>0</v>
      </c>
      <c r="R149" s="274" t="str">
        <f aca="false">IF('Datos '!A105=$F$143,MAX(R$50:R148)+1,"")</f>
        <v/>
      </c>
      <c r="S149" s="330" t="n">
        <f aca="false">'Datos '!B105</f>
        <v>0</v>
      </c>
      <c r="T149" s="274"/>
    </row>
    <row r="150" customFormat="false" ht="15.9" hidden="false" customHeight="true" outlineLevel="0" collapsed="false">
      <c r="A150" s="374" t="n">
        <v>10</v>
      </c>
      <c r="B150" s="330" t="s">
        <v>164</v>
      </c>
      <c r="C150" s="330" t="s">
        <v>165</v>
      </c>
      <c r="D150" s="378" t="n">
        <f aca="false">SUM('Datos '!G7:G30)</f>
        <v>2780.322</v>
      </c>
      <c r="E150" s="274"/>
      <c r="F150" s="274"/>
      <c r="G150" s="274"/>
      <c r="H150" s="274"/>
      <c r="I150" s="274"/>
      <c r="J150" s="362" t="str">
        <f aca="false">IF(COUNTIF($K$51:$K150,K150)=1,MAX($J$50:$J149)+1,"")</f>
        <v/>
      </c>
      <c r="K150" s="381" t="str">
        <f aca="false">IF(INDEX('Datos '!$H$5:$DZ$5,1,ROW()-50)=0," * ",INDEX('Datos '!$H$5:$DZ$5,1,ROW()-50))</f>
        <v> ==== </v>
      </c>
      <c r="L150" s="381" t="n">
        <v>99</v>
      </c>
      <c r="M150" s="381" t="str">
        <f aca="false">IF(OR($F$141=" ==== ",$F$141=""),O150,IF(MAX($N$51:$N$150)&lt;ROW($A99:$IV99),"",VLOOKUP(ROW($A99:$IV99),$N$51:$O$150,2)))</f>
        <v> ======= </v>
      </c>
      <c r="N150" s="382" t="n">
        <f aca="false">IF('Datos '!A106=$F$141,MAX(N$50:N149)+1,"")</f>
        <v>1</v>
      </c>
      <c r="O150" s="382" t="str">
        <f aca="false">'Datos '!B106</f>
        <v> ======= </v>
      </c>
      <c r="P150" s="381" t="n">
        <v>100</v>
      </c>
      <c r="Q150" s="381" t="str">
        <f aca="false">IF(OR($F$143=" ==== ",$F$143=""),S150,IF(MAX($R$51:$R$151)&lt;ROW($A99:$IV99),"",VLOOKUP(ROW($A99:$IV99),$R$51:$S$151,2)))</f>
        <v> ======= </v>
      </c>
      <c r="R150" s="382" t="n">
        <f aca="false">IF('Datos '!A106=$F$143,MAX(R$50:R149)+1,"")</f>
        <v>1</v>
      </c>
      <c r="S150" s="382" t="str">
        <f aca="false">'Datos '!B106</f>
        <v> ======= </v>
      </c>
      <c r="T150" s="274"/>
    </row>
    <row r="151" customFormat="false" ht="15.9" hidden="false" customHeight="true" outlineLevel="0" collapsed="false">
      <c r="A151" s="374" t="n">
        <v>11</v>
      </c>
      <c r="B151" s="274" t="s">
        <v>12</v>
      </c>
      <c r="C151" s="274" t="str">
        <f aca="false">"Max ("&amp;INDEX('Datos '!F7:F91,MATCH($D$151,'Datos '!$G$7:$G$91,0),1)&amp;")"</f>
        <v>Max (Provincia de Buenos Aires)</v>
      </c>
      <c r="D151" s="378" t="n">
        <f aca="false">'Datos '!G2</f>
        <v>307.6</v>
      </c>
      <c r="E151" s="305" t="s">
        <v>166</v>
      </c>
      <c r="F151" s="305"/>
      <c r="G151" s="305"/>
      <c r="H151" s="305"/>
      <c r="I151" s="370" t="s">
        <v>36</v>
      </c>
      <c r="J151" s="373" t="s">
        <v>167</v>
      </c>
    </row>
    <row r="152" customFormat="false" ht="15.9" hidden="false" customHeight="true" outlineLevel="0" collapsed="false">
      <c r="A152" s="383" t="n">
        <v>12</v>
      </c>
      <c r="B152" s="384" t="s">
        <v>17</v>
      </c>
      <c r="C152" s="384" t="str">
        <f aca="false">"Min ("&amp;INDEX('Datos '!F7:F91,MATCH($D$152,'Datos '!$G$7:$G$91,0),1)&amp;")"</f>
        <v>Min (Ciudad de Buenos Aires)</v>
      </c>
      <c r="D152" s="385" t="n">
        <f aca="false">'Datos '!G1</f>
        <v>0.202</v>
      </c>
      <c r="E152" s="305" t="n">
        <f aca="false">'Datos '!G1</f>
        <v>0.202</v>
      </c>
      <c r="F152" s="305"/>
      <c r="G152" s="305" t="str">
        <f aca="false">"&gt;"&amp;TEXT(E152,"# ##0,0")</f>
        <v>&gt; 00</v>
      </c>
      <c r="H152" s="305"/>
      <c r="I152" s="374" t="s">
        <v>168</v>
      </c>
      <c r="J152" s="386" t="n">
        <f aca="false">'Datos '!G7</f>
        <v>0.202</v>
      </c>
    </row>
    <row r="153" customFormat="false" ht="15.9" hidden="false" customHeight="true" outlineLevel="0" collapsed="false">
      <c r="E153" s="305" t="n">
        <f aca="false">('Datos '!$G$2-'Datos '!$G$1)/5*ROW($A1:$IV1)+('Datos '!$G$1)</f>
        <v>61.6816</v>
      </c>
      <c r="F153" s="305" t="n">
        <f aca="false">COUNTIF('Datos '!$G$7:$G$30,"&lt;="&amp;E153)</f>
        <v>5</v>
      </c>
      <c r="G153" s="305" t="str">
        <f aca="false">"&lt;"&amp;TEXT(E153,"# ##0,0")</f>
        <v>&lt; 62</v>
      </c>
      <c r="H153" s="305" t="n">
        <f aca="false">F153-F152</f>
        <v>5</v>
      </c>
      <c r="I153" s="387" t="s">
        <v>169</v>
      </c>
      <c r="J153" s="386" t="n">
        <f aca="false">'Datos '!G8</f>
        <v>307.6</v>
      </c>
    </row>
    <row r="154" customFormat="false" ht="15.9" hidden="false" customHeight="true" outlineLevel="0" collapsed="false">
      <c r="E154" s="305" t="n">
        <f aca="false">('Datos '!$G$2-'Datos '!$G$1)/5*ROW($A2:$IV2)+('Datos '!$G$1)</f>
        <v>123.1612</v>
      </c>
      <c r="F154" s="305" t="n">
        <f aca="false">COUNTIF('Datos '!$G$7:$G$30,"&lt;="&amp;E154)</f>
        <v>14</v>
      </c>
      <c r="G154" s="305" t="str">
        <f aca="false">"&lt;"&amp;TEXT(E154,"# ##0,0")</f>
        <v>&lt; 123</v>
      </c>
      <c r="H154" s="305" t="n">
        <f aca="false">F154-F153</f>
        <v>9</v>
      </c>
      <c r="I154" s="388" t="s">
        <v>48</v>
      </c>
      <c r="J154" s="386" t="n">
        <f aca="false">'Datos '!G9+'Datos '!G16+'Datos '!G18+'Datos '!G23+'Datos '!G28+'Datos '!G30</f>
        <v>559.9</v>
      </c>
    </row>
    <row r="155" customFormat="false" ht="15.9" hidden="false" customHeight="true" outlineLevel="0" collapsed="false">
      <c r="E155" s="305" t="n">
        <f aca="false">('Datos '!$G$2-'Datos '!$G$1)/5*ROW($A3:$IV3)+('Datos '!$G$1)</f>
        <v>184.6408</v>
      </c>
      <c r="F155" s="305" t="n">
        <f aca="false">COUNTIF('Datos '!$G$7:$G$30,"&lt;="&amp;E155)</f>
        <v>20</v>
      </c>
      <c r="G155" s="305" t="str">
        <f aca="false">"&lt;"&amp;TEXT(E155,"# ##0,0")</f>
        <v>&lt; 185</v>
      </c>
      <c r="H155" s="305" t="n">
        <f aca="false">F155-F154</f>
        <v>6</v>
      </c>
      <c r="I155" s="374" t="s">
        <v>51</v>
      </c>
      <c r="J155" s="386" t="n">
        <f aca="false">'Datos '!G10+'Datos '!G13+'Datos '!G15+'Datos '!G20</f>
        <v>289.7</v>
      </c>
    </row>
    <row r="156" customFormat="false" ht="15.9" hidden="false" customHeight="true" outlineLevel="0" collapsed="false">
      <c r="E156" s="305" t="n">
        <f aca="false">('Datos '!$G$2-'Datos '!$G$1)/5*ROW($A4:$IV4)+('Datos '!$G$1)</f>
        <v>246.1204</v>
      </c>
      <c r="F156" s="305" t="n">
        <f aca="false">COUNTIF('Datos '!$G$7:$G$30,"&lt;="&amp;E156)</f>
        <v>23</v>
      </c>
      <c r="G156" s="305" t="str">
        <f aca="false">"&lt;"&amp;TEXT(E156,"# ##0,0")</f>
        <v>&lt; 246</v>
      </c>
      <c r="H156" s="305" t="n">
        <f aca="false">F156-F155</f>
        <v>3</v>
      </c>
      <c r="I156" s="388" t="s">
        <v>54</v>
      </c>
      <c r="J156" s="386" t="n">
        <f aca="false">'Datos '!G17+'Datos '!G21+'Datos '!G22+'Datos '!G26+'Datos '!G29</f>
        <v>705.92</v>
      </c>
    </row>
    <row r="157" customFormat="false" ht="15.9" hidden="false" customHeight="true" outlineLevel="0" collapsed="false">
      <c r="E157" s="305" t="n">
        <f aca="false">('Datos '!$G$2-'Datos '!$G$1)/5*ROW($A5:$IV5)+('Datos '!$G$1)</f>
        <v>307.6</v>
      </c>
      <c r="F157" s="305" t="n">
        <f aca="false">COUNTIF('Datos '!$G$7:$G$30,"&lt;="&amp;E157)</f>
        <v>24</v>
      </c>
      <c r="G157" s="305" t="str">
        <f aca="false">"&lt;"&amp;TEXT(E157,"# ##0,0")</f>
        <v>&lt; 308</v>
      </c>
      <c r="H157" s="305" t="n">
        <f aca="false">F157-F156</f>
        <v>1</v>
      </c>
      <c r="I157" s="388" t="s">
        <v>57</v>
      </c>
      <c r="J157" s="386" t="n">
        <f aca="false">'Datos '!G12+'Datos '!G14+'Datos '!G27</f>
        <v>377.1</v>
      </c>
    </row>
    <row r="158" customFormat="false" ht="15.9" hidden="false" customHeight="true" outlineLevel="0" collapsed="false">
      <c r="E158" s="305"/>
      <c r="F158" s="305"/>
      <c r="G158" s="305"/>
      <c r="H158" s="305"/>
      <c r="I158" s="389" t="s">
        <v>72</v>
      </c>
      <c r="J158" s="390" t="n">
        <f aca="false">'Datos '!G19+'Datos '!G24+'Datos '!G25</f>
        <v>315.2</v>
      </c>
    </row>
    <row r="159" customFormat="false" ht="15.9" hidden="false" customHeight="true" outlineLevel="0" collapsed="false">
      <c r="E159" s="305"/>
      <c r="F159" s="305"/>
      <c r="G159" s="305"/>
      <c r="H159" s="305"/>
    </row>
    <row r="160" customFormat="false" ht="15.9" hidden="false" customHeight="true" outlineLevel="0" collapsed="false">
      <c r="E160" s="273"/>
      <c r="F160" s="273"/>
      <c r="G160" s="273"/>
      <c r="H160" s="273"/>
    </row>
    <row r="161" customFormat="false" ht="15.9" hidden="false" customHeight="true" outlineLevel="0" collapsed="false">
      <c r="E161" s="273"/>
      <c r="F161" s="273"/>
      <c r="G161" s="273"/>
      <c r="H161" s="273"/>
    </row>
    <row r="162" customFormat="false" ht="15.9" hidden="false" customHeight="true" outlineLevel="0" collapsed="false">
      <c r="E162" s="273"/>
      <c r="F162" s="273"/>
      <c r="G162" s="273"/>
      <c r="H162" s="273"/>
    </row>
    <row r="163" customFormat="false" ht="15.9" hidden="false" customHeight="true" outlineLevel="0" collapsed="false">
      <c r="E163" s="273"/>
      <c r="F163" s="273"/>
      <c r="G163" s="273"/>
      <c r="H163" s="27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M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8" activeCellId="0" sqref="N8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1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6</f>
        <v>75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6</f>
        <v>75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6</f>
        <v>75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6</f>
        <v>75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6</f>
        <v>75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6</f>
        <v>75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6</f>
        <v>75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6</f>
        <v>75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6</f>
        <v>75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6</f>
        <v>75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37" t="s">
        <v>0</v>
      </c>
      <c r="N14" s="37" t="s">
        <v>0</v>
      </c>
      <c r="O14" s="37" t="s">
        <v>0</v>
      </c>
      <c r="P14" s="37" t="s">
        <v>0</v>
      </c>
      <c r="Q14" s="37" t="s">
        <v>0</v>
      </c>
      <c r="R14" s="37" t="s">
        <v>0</v>
      </c>
      <c r="S14" s="37" t="s">
        <v>0</v>
      </c>
      <c r="T14" s="37" t="s">
        <v>0</v>
      </c>
      <c r="U14" s="37" t="s">
        <v>0</v>
      </c>
      <c r="V14" s="37" t="s">
        <v>0</v>
      </c>
      <c r="W14" s="37" t="s">
        <v>0</v>
      </c>
      <c r="X14" s="138" t="s">
        <v>0</v>
      </c>
      <c r="Y14" s="37" t="s">
        <v>0</v>
      </c>
      <c r="Z14" s="138" t="s">
        <v>0</v>
      </c>
      <c r="AA14" s="39" t="s">
        <v>0</v>
      </c>
      <c r="AB14" s="37" t="s">
        <v>0</v>
      </c>
      <c r="AC14" s="44" t="s">
        <v>0</v>
      </c>
      <c r="AE14" s="3"/>
      <c r="AF14" s="3"/>
      <c r="AG14" s="3"/>
      <c r="AH14" s="3"/>
      <c r="AI14" s="27" t="n">
        <f aca="false">$AE$26</f>
        <v>75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127" t="s">
        <v>0</v>
      </c>
      <c r="N15" s="128" t="s">
        <v>0</v>
      </c>
      <c r="O15" s="128" t="s">
        <v>0</v>
      </c>
      <c r="P15" s="129" t="s">
        <v>0</v>
      </c>
      <c r="Q15" s="129" t="s">
        <v>0</v>
      </c>
      <c r="R15" s="130" t="s">
        <v>0</v>
      </c>
      <c r="S15" s="130" t="s">
        <v>0</v>
      </c>
      <c r="T15" s="138" t="s">
        <v>0</v>
      </c>
      <c r="U15" s="131" t="s">
        <v>0</v>
      </c>
      <c r="V15" s="132" t="s">
        <v>0</v>
      </c>
      <c r="W15" s="132" t="s">
        <v>0</v>
      </c>
      <c r="X15" s="31" t="s">
        <v>0</v>
      </c>
      <c r="Y15" s="31" t="s">
        <v>0</v>
      </c>
      <c r="Z15" s="133" t="s">
        <v>0</v>
      </c>
      <c r="AA15" s="31" t="s">
        <v>0</v>
      </c>
      <c r="AB15" s="31" t="s">
        <v>0</v>
      </c>
      <c r="AC15" s="35" t="s">
        <v>0</v>
      </c>
      <c r="AE15" s="11"/>
      <c r="AF15" s="12"/>
      <c r="AG15" s="12"/>
      <c r="AH15" s="12"/>
      <c r="AI15" s="27" t="n">
        <f aca="false">$AE$26</f>
        <v>75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115" t="s">
        <v>0</v>
      </c>
      <c r="K16" s="115" t="s">
        <v>0</v>
      </c>
      <c r="L16" s="37" t="s">
        <v>2</v>
      </c>
      <c r="M16" s="37" t="s">
        <v>0</v>
      </c>
      <c r="N16" s="37" t="s">
        <v>0</v>
      </c>
      <c r="O16" s="37" t="s">
        <v>0</v>
      </c>
      <c r="P16" s="37" t="s">
        <v>0</v>
      </c>
      <c r="Q16" s="37" t="s">
        <v>0</v>
      </c>
      <c r="R16" s="37" t="s">
        <v>0</v>
      </c>
      <c r="S16" s="37" t="s">
        <v>0</v>
      </c>
      <c r="T16" s="138" t="s">
        <v>0</v>
      </c>
      <c r="U16" s="37" t="s">
        <v>0</v>
      </c>
      <c r="V16" s="37" t="s">
        <v>0</v>
      </c>
      <c r="W16" s="37" t="s">
        <v>0</v>
      </c>
      <c r="X16" s="39" t="s">
        <v>0</v>
      </c>
      <c r="Y16" s="39" t="s">
        <v>0</v>
      </c>
      <c r="Z16" s="37" t="s">
        <v>0</v>
      </c>
      <c r="AA16" s="39" t="s">
        <v>0</v>
      </c>
      <c r="AB16" s="94" t="s">
        <v>0</v>
      </c>
      <c r="AC16" s="44" t="s">
        <v>0</v>
      </c>
      <c r="AE16" s="11"/>
      <c r="AF16" s="12"/>
      <c r="AG16" s="12"/>
      <c r="AH16" s="12"/>
      <c r="AI16" s="27" t="n">
        <f aca="false">$AE$26</f>
        <v>75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I17" s="143" t="s">
        <v>0</v>
      </c>
      <c r="J17" s="145" t="n">
        <f aca="false">'Datos '!G34</f>
        <v>293.8</v>
      </c>
      <c r="K17" s="147" t="n">
        <f aca="false">'Datos '!G33</f>
        <v>13.975</v>
      </c>
      <c r="L17" s="149" t="s">
        <v>2</v>
      </c>
      <c r="M17" s="150" t="s">
        <v>0</v>
      </c>
      <c r="N17" s="151" t="s">
        <v>0</v>
      </c>
      <c r="O17" s="151" t="s">
        <v>0</v>
      </c>
      <c r="P17" s="31" t="s">
        <v>0</v>
      </c>
      <c r="Q17" s="31" t="s">
        <v>0</v>
      </c>
      <c r="R17" s="31" t="s">
        <v>0</v>
      </c>
      <c r="S17" s="31" t="s">
        <v>0</v>
      </c>
      <c r="T17" s="152" t="s">
        <v>0</v>
      </c>
      <c r="U17" s="152" t="s">
        <v>0</v>
      </c>
      <c r="V17" s="153" t="s">
        <v>0</v>
      </c>
      <c r="W17" s="153" t="s">
        <v>0</v>
      </c>
      <c r="X17" s="31" t="s">
        <v>0</v>
      </c>
      <c r="Y17" s="31" t="s">
        <v>0</v>
      </c>
      <c r="Z17" s="31" t="s">
        <v>0</v>
      </c>
      <c r="AA17" s="20" t="s">
        <v>0</v>
      </c>
      <c r="AB17" s="20" t="s">
        <v>0</v>
      </c>
      <c r="AC17" s="35" t="s">
        <v>0</v>
      </c>
      <c r="AE17" s="154" t="str">
        <f aca="false">VLOOKUP(INDEX('(с)'!$B$51:$B$135,'(с)'!$A$136,1),'Datos '!$E$7:$F$91,2,0)</f>
        <v>Chubut</v>
      </c>
      <c r="AF17" s="154"/>
      <c r="AG17" s="154"/>
      <c r="AH17" s="154"/>
      <c r="AI17" s="27" t="n">
        <f aca="false">$AE$26</f>
        <v>75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I18" s="37" t="s">
        <v>0</v>
      </c>
      <c r="J18" s="115" t="n">
        <f aca="false">'Datos '!G34</f>
        <v>293.8</v>
      </c>
      <c r="K18" s="115" t="n">
        <f aca="false">'Datos '!G33</f>
        <v>13.975</v>
      </c>
      <c r="L18" s="37" t="s">
        <v>2</v>
      </c>
      <c r="M18" s="150" t="s">
        <v>0</v>
      </c>
      <c r="N18" s="37" t="s">
        <v>0</v>
      </c>
      <c r="O18" s="37" t="s">
        <v>0</v>
      </c>
      <c r="P18" s="39" t="s">
        <v>0</v>
      </c>
      <c r="Q18" s="39" t="s">
        <v>0</v>
      </c>
      <c r="R18" s="39" t="s">
        <v>0</v>
      </c>
      <c r="S18" s="39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9" t="s">
        <v>0</v>
      </c>
      <c r="Y18" s="39" t="s">
        <v>0</v>
      </c>
      <c r="Z18" s="39" t="s">
        <v>0</v>
      </c>
      <c r="AA18" s="94" t="s">
        <v>0</v>
      </c>
      <c r="AB18" s="43" t="s">
        <v>0</v>
      </c>
      <c r="AC18" s="44" t="s">
        <v>0</v>
      </c>
      <c r="AE18" s="157" t="n">
        <f aca="false">VLOOKUP(INDEX('(с)'!$B$51:$B$135,'(с)'!$A$136,1),'Datos '!$E$7:$G$91,3,0)</f>
        <v>224.7</v>
      </c>
      <c r="AF18" s="157"/>
      <c r="AG18" s="157"/>
      <c r="AH18" s="158"/>
      <c r="AI18" s="27" t="n">
        <f aca="false">$AE$26</f>
        <v>75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I19" s="138" t="s">
        <v>0</v>
      </c>
      <c r="J19" s="138" t="s">
        <v>0</v>
      </c>
      <c r="K19" s="29" t="s">
        <v>0</v>
      </c>
      <c r="L19" s="34" t="s">
        <v>2</v>
      </c>
      <c r="M19" s="167" t="s">
        <v>0</v>
      </c>
      <c r="N19" s="167" t="s">
        <v>0</v>
      </c>
      <c r="O19" s="167" t="s">
        <v>0</v>
      </c>
      <c r="P19" s="167" t="s">
        <v>0</v>
      </c>
      <c r="Q19" s="167" t="s">
        <v>0</v>
      </c>
      <c r="R19" s="167" t="s">
        <v>0</v>
      </c>
      <c r="S19" s="167" t="s">
        <v>0</v>
      </c>
      <c r="T19" s="241" t="s">
        <v>0</v>
      </c>
      <c r="U19" s="241" t="s">
        <v>0</v>
      </c>
      <c r="V19" s="241" t="s">
        <v>0</v>
      </c>
      <c r="W19" s="241" t="s">
        <v>0</v>
      </c>
      <c r="X19" s="241" t="s">
        <v>0</v>
      </c>
      <c r="Y19" s="241" t="s">
        <v>0</v>
      </c>
      <c r="Z19" s="241" t="s">
        <v>0</v>
      </c>
      <c r="AA19" s="241" t="s">
        <v>0</v>
      </c>
      <c r="AB19" s="241" t="s">
        <v>0</v>
      </c>
      <c r="AC19" s="168" t="s">
        <v>0</v>
      </c>
      <c r="AE19" s="169" t="s">
        <v>3</v>
      </c>
      <c r="AF19" s="170" t="str">
        <f aca="false">IF('(с)'!$A$136&gt;24,"",ROMAN(RANK(AE18,'Datos '!G7:G30)))</f>
        <v>III</v>
      </c>
      <c r="AG19" s="170"/>
      <c r="AH19" s="171"/>
      <c r="AI19" s="27" t="n">
        <f aca="false">$AE$26</f>
        <v>75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I20" s="138" t="s">
        <v>0</v>
      </c>
      <c r="J20" s="138" t="s">
        <v>0</v>
      </c>
      <c r="K20" s="37" t="s">
        <v>0</v>
      </c>
      <c r="L20" s="40" t="s">
        <v>2</v>
      </c>
      <c r="M20" s="42" t="s">
        <v>0</v>
      </c>
      <c r="N20" s="172" t="s">
        <v>0</v>
      </c>
      <c r="O20" s="172" t="s">
        <v>0</v>
      </c>
      <c r="P20" s="172" t="s">
        <v>0</v>
      </c>
      <c r="Q20" s="172" t="s">
        <v>0</v>
      </c>
      <c r="R20" s="172" t="s">
        <v>0</v>
      </c>
      <c r="S20" s="172" t="s">
        <v>0</v>
      </c>
      <c r="T20" s="173" t="s">
        <v>4</v>
      </c>
      <c r="U20" s="173"/>
      <c r="V20" s="173"/>
      <c r="W20" s="173"/>
      <c r="X20" s="173"/>
      <c r="Y20" s="173"/>
      <c r="Z20" s="173"/>
      <c r="AA20" s="174" t="s">
        <v>0</v>
      </c>
      <c r="AB20" s="174" t="s">
        <v>0</v>
      </c>
      <c r="AC20" s="175" t="s">
        <v>0</v>
      </c>
      <c r="AE20" s="176" t="s">
        <v>5</v>
      </c>
      <c r="AF20" s="177" t="n">
        <f aca="false">IF('(с)'!F147=1,AE18/'(с)'!D150,"")</f>
        <v>0.0808179771983245</v>
      </c>
      <c r="AG20" s="177"/>
      <c r="AH20" s="171"/>
      <c r="AI20" s="27" t="n">
        <f aca="false">$AE$26</f>
        <v>75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J21" s="138" t="s">
        <v>0</v>
      </c>
      <c r="K21" s="138" t="s">
        <v>0</v>
      </c>
      <c r="L21" s="189" t="s">
        <v>0</v>
      </c>
      <c r="M21" s="34" t="s">
        <v>0</v>
      </c>
      <c r="N21" s="190" t="str">
        <f aca="false">INDEX('(с)'!C120:D128,'(с)'!C119,1)</f>
        <v>x 1</v>
      </c>
      <c r="O21" s="190"/>
      <c r="P21" s="190"/>
      <c r="Q21" s="191" t="s">
        <v>0</v>
      </c>
      <c r="R21" s="192" t="str">
        <f aca="false">"Escala continua (centro = percentil. "&amp;AE26&amp;","</f>
        <v>Escala continua (centro = percentil. 75,</v>
      </c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25" t="s">
        <v>0</v>
      </c>
      <c r="AI21" s="27" t="n">
        <f aca="false">$AE$26</f>
        <v>75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J22" s="138" t="s">
        <v>0</v>
      </c>
      <c r="K22" s="138" t="s">
        <v>0</v>
      </c>
      <c r="L22" s="40" t="s">
        <v>0</v>
      </c>
      <c r="M22" s="42" t="s">
        <v>0</v>
      </c>
      <c r="N22" s="194" t="str">
        <f aca="false">INDEX('(с)'!C120:D128,'(с)'!C129,1)</f>
        <v>x 1</v>
      </c>
      <c r="O22" s="194"/>
      <c r="P22" s="194"/>
      <c r="Q22" s="195" t="s">
        <v>0</v>
      </c>
      <c r="R22" s="196" t="s">
        <v>6</v>
      </c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75" t="s">
        <v>0</v>
      </c>
      <c r="AI22" s="27" t="n">
        <f aca="false">$AE$26</f>
        <v>75</v>
      </c>
      <c r="AJ22" s="193"/>
      <c r="AK22" s="193"/>
      <c r="AL22" s="193"/>
      <c r="AM22" s="193"/>
    </row>
    <row r="23" customFormat="false" ht="5.15" hidden="false" customHeight="true" outlineLevel="0" collapsed="false">
      <c r="B23" s="47" t="s">
        <v>0</v>
      </c>
      <c r="C23" s="43" t="s">
        <v>0</v>
      </c>
      <c r="D23" s="42" t="s">
        <v>0</v>
      </c>
      <c r="E23" s="42" t="s">
        <v>0</v>
      </c>
      <c r="F23" s="42" t="s">
        <v>0</v>
      </c>
      <c r="G23" s="42" t="s">
        <v>0</v>
      </c>
      <c r="H23" s="42" t="s">
        <v>0</v>
      </c>
      <c r="I23" s="42" t="s">
        <v>0</v>
      </c>
      <c r="J23" s="42" t="s">
        <v>0</v>
      </c>
      <c r="K23" s="42" t="s">
        <v>0</v>
      </c>
      <c r="L23" s="178" t="s">
        <v>0</v>
      </c>
      <c r="M23" s="42" t="s">
        <v>0</v>
      </c>
      <c r="N23" s="195" t="s">
        <v>0</v>
      </c>
      <c r="O23" s="195" t="s">
        <v>0</v>
      </c>
      <c r="P23" s="195" t="s">
        <v>0</v>
      </c>
      <c r="Q23" s="195" t="s">
        <v>0</v>
      </c>
      <c r="R23" s="196" t="s">
        <v>0</v>
      </c>
      <c r="S23" s="196" t="s">
        <v>0</v>
      </c>
      <c r="T23" s="196" t="s">
        <v>0</v>
      </c>
      <c r="U23" s="196" t="s">
        <v>0</v>
      </c>
      <c r="V23" s="196" t="s">
        <v>0</v>
      </c>
      <c r="W23" s="196" t="s">
        <v>0</v>
      </c>
      <c r="X23" s="196" t="s">
        <v>0</v>
      </c>
      <c r="Y23" s="196" t="s">
        <v>0</v>
      </c>
      <c r="Z23" s="196" t="s">
        <v>0</v>
      </c>
      <c r="AA23" s="196" t="s">
        <v>0</v>
      </c>
      <c r="AB23" s="196" t="s">
        <v>0</v>
      </c>
      <c r="AC23" s="175" t="s">
        <v>0</v>
      </c>
      <c r="AI23" s="27"/>
      <c r="AJ23" s="193"/>
      <c r="AK23" s="193"/>
      <c r="AL23" s="193"/>
      <c r="AM23" s="193"/>
    </row>
    <row r="24" customFormat="false" ht="14.4" hidden="false" customHeight="true" outlineLevel="0" collapsed="false">
      <c r="B24" s="28" t="s">
        <v>0</v>
      </c>
      <c r="C24" s="34" t="s">
        <v>0</v>
      </c>
      <c r="D24" s="29" t="s">
        <v>0</v>
      </c>
      <c r="E24" s="29" t="s">
        <v>0</v>
      </c>
      <c r="F24" s="138" t="s">
        <v>0</v>
      </c>
      <c r="G24" s="29" t="s">
        <v>0</v>
      </c>
      <c r="H24" s="138" t="s">
        <v>0</v>
      </c>
      <c r="I24" s="199" t="s">
        <v>0</v>
      </c>
      <c r="J24" s="200" t="s">
        <v>0</v>
      </c>
      <c r="K24" s="201" t="s">
        <v>0</v>
      </c>
      <c r="L24" s="189" t="s">
        <v>0</v>
      </c>
      <c r="M24" s="34" t="s">
        <v>0</v>
      </c>
      <c r="N24" s="202" t="s">
        <v>0</v>
      </c>
      <c r="O24" s="202" t="s">
        <v>0</v>
      </c>
      <c r="P24" s="203" t="str">
        <f aca="false">TEXT(V24,"# ### ##0,0")&amp;"  "</f>
        <v>  00  </v>
      </c>
      <c r="Q24" s="203"/>
      <c r="R24" s="203"/>
      <c r="S24" s="203"/>
      <c r="T24" s="203"/>
      <c r="U24" s="141" t="s">
        <v>0</v>
      </c>
      <c r="V24" s="204" t="n">
        <f aca="false">IF(G38&lt;0,G38,IF(V28&lt;D38,V28,D38))</f>
        <v>0.202</v>
      </c>
      <c r="W24" s="204" t="s">
        <v>0</v>
      </c>
      <c r="X24" s="204" t="n">
        <f aca="false">C38</f>
        <v>307.6</v>
      </c>
      <c r="Y24" s="204" t="s">
        <v>0</v>
      </c>
      <c r="Z24" s="205" t="str">
        <f aca="false">"  "&amp;TEXT(X24,"# ### ##0,0")</f>
        <v>    308</v>
      </c>
      <c r="AA24" s="205"/>
      <c r="AB24" s="205"/>
      <c r="AC24" s="206" t="s">
        <v>0</v>
      </c>
      <c r="AE24" s="207" t="s">
        <v>7</v>
      </c>
      <c r="AF24" s="208"/>
      <c r="AG24" s="209"/>
      <c r="AH24" s="210"/>
      <c r="AI24" s="27" t="n">
        <f aca="false">$AE$26</f>
        <v>75</v>
      </c>
      <c r="AJ24" s="211"/>
      <c r="AK24" s="211"/>
      <c r="AL24" s="211"/>
      <c r="AM24" s="211"/>
    </row>
    <row r="25" customFormat="false" ht="14.4" hidden="false" customHeight="true" outlineLevel="0" collapsed="false">
      <c r="B25" s="134" t="s">
        <v>0</v>
      </c>
      <c r="C25" s="155" t="s">
        <v>0</v>
      </c>
      <c r="D25" s="37" t="s">
        <v>0</v>
      </c>
      <c r="E25" s="37" t="s">
        <v>0</v>
      </c>
      <c r="F25" s="138" t="s">
        <v>0</v>
      </c>
      <c r="G25" s="37" t="s">
        <v>0</v>
      </c>
      <c r="H25" s="138" t="s">
        <v>0</v>
      </c>
      <c r="I25" s="37" t="s">
        <v>0</v>
      </c>
      <c r="J25" s="37" t="s">
        <v>0</v>
      </c>
      <c r="K25" s="37" t="s">
        <v>0</v>
      </c>
      <c r="L25" s="212" t="s">
        <v>0</v>
      </c>
      <c r="M25" s="42" t="s">
        <v>0</v>
      </c>
      <c r="N25" s="202" t="s">
        <v>0</v>
      </c>
      <c r="O25" s="202" t="s">
        <v>0</v>
      </c>
      <c r="P25" s="203" t="str">
        <f aca="false">TEXT(V25,"# ### ##0,0")&amp;"  "</f>
        <v>  38  </v>
      </c>
      <c r="Q25" s="203"/>
      <c r="R25" s="203"/>
      <c r="S25" s="203"/>
      <c r="T25" s="203"/>
      <c r="U25" s="213" t="s">
        <v>0</v>
      </c>
      <c r="V25" s="204" t="n">
        <f aca="false">V24+(V28-V24)/4</f>
        <v>37.77025</v>
      </c>
      <c r="W25" s="204" t="s">
        <v>0</v>
      </c>
      <c r="X25" s="204" t="n">
        <f aca="false">X24-(X24-V28)/4</f>
        <v>268.31875</v>
      </c>
      <c r="Y25" s="204" t="s">
        <v>0</v>
      </c>
      <c r="Z25" s="205" t="str">
        <f aca="false">"  "&amp;TEXT(X25,"# ### ##0,0")</f>
        <v>    268</v>
      </c>
      <c r="AA25" s="205"/>
      <c r="AB25" s="205"/>
      <c r="AC25" s="206" t="s">
        <v>0</v>
      </c>
      <c r="AE25" s="214" t="s">
        <v>8</v>
      </c>
      <c r="AF25" s="215"/>
      <c r="AH25" s="216"/>
      <c r="AI25" s="27" t="n">
        <f aca="false">$AE$26</f>
        <v>75</v>
      </c>
      <c r="AJ25" s="211"/>
      <c r="AK25" s="211"/>
      <c r="AL25" s="211"/>
      <c r="AM25" s="211"/>
    </row>
    <row r="26" customFormat="false" ht="14.4" hidden="false" customHeight="true" outlineLevel="0" collapsed="false">
      <c r="B26" s="28" t="s">
        <v>0</v>
      </c>
      <c r="C26" s="34" t="s">
        <v>0</v>
      </c>
      <c r="D26" s="34" t="s">
        <v>0</v>
      </c>
      <c r="E26" s="34" t="s">
        <v>0</v>
      </c>
      <c r="F26" s="34" t="s">
        <v>0</v>
      </c>
      <c r="G26" s="29" t="s">
        <v>0</v>
      </c>
      <c r="H26" s="138" t="s">
        <v>0</v>
      </c>
      <c r="I26" s="218" t="s">
        <v>0</v>
      </c>
      <c r="J26" s="219" t="s">
        <v>0</v>
      </c>
      <c r="K26" s="29" t="s">
        <v>0</v>
      </c>
      <c r="L26" s="220" t="s">
        <v>0</v>
      </c>
      <c r="M26" s="34" t="s">
        <v>0</v>
      </c>
      <c r="N26" s="202" t="s">
        <v>0</v>
      </c>
      <c r="O26" s="202" t="s">
        <v>0</v>
      </c>
      <c r="P26" s="203" t="str">
        <f aca="false">TEXT(V26,"# ### ##0,0")&amp;"  "</f>
        <v>  75  </v>
      </c>
      <c r="Q26" s="203"/>
      <c r="R26" s="203"/>
      <c r="S26" s="203"/>
      <c r="T26" s="203"/>
      <c r="U26" s="213" t="s">
        <v>0</v>
      </c>
      <c r="V26" s="204" t="n">
        <f aca="false">V24+(V28-V24)/4*2</f>
        <v>75.3385</v>
      </c>
      <c r="W26" s="204" t="s">
        <v>0</v>
      </c>
      <c r="X26" s="204" t="n">
        <f aca="false">X24-(X24-V28)/4*2</f>
        <v>229.0375</v>
      </c>
      <c r="Y26" s="204" t="s">
        <v>0</v>
      </c>
      <c r="Z26" s="205" t="str">
        <f aca="false">"  "&amp;TEXT(X26,"# ### ##0,0")</f>
        <v>    229</v>
      </c>
      <c r="AA26" s="205"/>
      <c r="AB26" s="205"/>
      <c r="AC26" s="206" t="s">
        <v>0</v>
      </c>
      <c r="AE26" s="221" t="n">
        <v>75</v>
      </c>
      <c r="AF26" s="222"/>
      <c r="AG26" s="222"/>
      <c r="AH26" s="222"/>
      <c r="AI26" s="27" t="n">
        <f aca="false">$AE$26</f>
        <v>75</v>
      </c>
      <c r="AJ26" s="3"/>
      <c r="AK26" s="3"/>
      <c r="AL26" s="3"/>
      <c r="AM26" s="3"/>
    </row>
    <row r="27" customFormat="false" ht="14.4" hidden="false" customHeight="true" outlineLevel="0" collapsed="false">
      <c r="B27" s="47" t="s">
        <v>0</v>
      </c>
      <c r="C27" s="42" t="s">
        <v>0</v>
      </c>
      <c r="D27" s="42" t="s">
        <v>0</v>
      </c>
      <c r="E27" s="42" t="s">
        <v>0</v>
      </c>
      <c r="F27" s="42" t="s">
        <v>0</v>
      </c>
      <c r="G27" s="37" t="s">
        <v>0</v>
      </c>
      <c r="H27" s="138" t="s">
        <v>0</v>
      </c>
      <c r="I27" s="37" t="s">
        <v>0</v>
      </c>
      <c r="J27" s="37" t="s">
        <v>0</v>
      </c>
      <c r="K27" s="37" t="s">
        <v>0</v>
      </c>
      <c r="L27" s="178" t="s">
        <v>0</v>
      </c>
      <c r="M27" s="42" t="s">
        <v>0</v>
      </c>
      <c r="N27" s="202" t="s">
        <v>0</v>
      </c>
      <c r="O27" s="202" t="s">
        <v>0</v>
      </c>
      <c r="P27" s="203" t="str">
        <f aca="false">TEXT(V27,"# ### ##0,0")&amp;"  "</f>
        <v>  113  </v>
      </c>
      <c r="Q27" s="203"/>
      <c r="R27" s="203"/>
      <c r="S27" s="203"/>
      <c r="T27" s="203"/>
      <c r="U27" s="213" t="s">
        <v>0</v>
      </c>
      <c r="V27" s="204" t="n">
        <f aca="false">V24+(V28-V24)/4*3</f>
        <v>112.90675</v>
      </c>
      <c r="W27" s="204" t="s">
        <v>0</v>
      </c>
      <c r="X27" s="204" t="n">
        <f aca="false">X24-(X24-V28)/4*3</f>
        <v>189.75625</v>
      </c>
      <c r="Y27" s="204" t="s">
        <v>0</v>
      </c>
      <c r="Z27" s="205" t="str">
        <f aca="false">"  "&amp;TEXT(X27,"# ### ##0,0")</f>
        <v>    190</v>
      </c>
      <c r="AA27" s="205"/>
      <c r="AB27" s="205"/>
      <c r="AC27" s="206" t="s">
        <v>0</v>
      </c>
      <c r="AI27" s="27" t="n">
        <f aca="false">$AE$26</f>
        <v>75</v>
      </c>
      <c r="AJ27" s="3"/>
      <c r="AK27" s="3"/>
      <c r="AL27" s="3"/>
      <c r="AM27" s="3"/>
    </row>
    <row r="28" customFormat="false" ht="14.4" hidden="false" customHeight="true" outlineLevel="0" collapsed="false">
      <c r="B28" s="21" t="s">
        <v>0</v>
      </c>
      <c r="C28" s="23" t="s">
        <v>0</v>
      </c>
      <c r="D28" s="23" t="s">
        <v>0</v>
      </c>
      <c r="E28" s="23" t="s">
        <v>0</v>
      </c>
      <c r="F28" s="23" t="s">
        <v>0</v>
      </c>
      <c r="G28" s="23" t="s">
        <v>0</v>
      </c>
      <c r="H28" s="23" t="s">
        <v>0</v>
      </c>
      <c r="I28" s="23" t="s">
        <v>0</v>
      </c>
      <c r="J28" s="23" t="s">
        <v>0</v>
      </c>
      <c r="K28" s="23" t="s">
        <v>0</v>
      </c>
      <c r="L28" s="223" t="s">
        <v>0</v>
      </c>
      <c r="M28" s="24" t="s">
        <v>0</v>
      </c>
      <c r="N28" s="202" t="s">
        <v>0</v>
      </c>
      <c r="O28" s="202" t="s">
        <v>0</v>
      </c>
      <c r="P28" s="203" t="str">
        <f aca="false">TEXT(V28,"# ### ##0,0")&amp;"  "</f>
        <v>  150  </v>
      </c>
      <c r="Q28" s="203"/>
      <c r="R28" s="203"/>
      <c r="S28" s="203"/>
      <c r="T28" s="203"/>
      <c r="U28" s="213" t="s">
        <v>0</v>
      </c>
      <c r="V28" s="204" t="n">
        <f aca="false">F38</f>
        <v>150.475</v>
      </c>
      <c r="W28" s="204"/>
      <c r="X28" s="204"/>
      <c r="Y28" s="204" t="s">
        <v>0</v>
      </c>
      <c r="Z28" s="205" t="str">
        <f aca="false">"  "&amp;TEXT(V28,"# ### ##0,0")</f>
        <v>    150</v>
      </c>
      <c r="AA28" s="205"/>
      <c r="AB28" s="205"/>
      <c r="AC28" s="206" t="s">
        <v>0</v>
      </c>
      <c r="AE28" s="224" t="s">
        <v>9</v>
      </c>
      <c r="AF28" s="224"/>
      <c r="AG28" s="224"/>
      <c r="AI28" s="27" t="n">
        <f aca="false">$AE$26</f>
        <v>75</v>
      </c>
      <c r="AJ28" s="3"/>
      <c r="AK28" s="3"/>
      <c r="AL28" s="3"/>
      <c r="AM28" s="3"/>
    </row>
    <row r="29" customFormat="false" ht="2.15" hidden="false" customHeight="true" outlineLevel="0" collapsed="false">
      <c r="B29" s="225" t="s">
        <v>0</v>
      </c>
      <c r="C29" s="172" t="s">
        <v>0</v>
      </c>
      <c r="D29" s="172" t="s">
        <v>0</v>
      </c>
      <c r="E29" s="172" t="s">
        <v>0</v>
      </c>
      <c r="F29" s="172" t="s">
        <v>0</v>
      </c>
      <c r="G29" s="172" t="s">
        <v>0</v>
      </c>
      <c r="H29" s="172" t="s">
        <v>0</v>
      </c>
      <c r="I29" s="172" t="s">
        <v>0</v>
      </c>
      <c r="J29" s="172" t="s">
        <v>0</v>
      </c>
      <c r="K29" s="172" t="s">
        <v>0</v>
      </c>
      <c r="L29" s="226" t="s">
        <v>0</v>
      </c>
      <c r="M29" s="213" t="s">
        <v>0</v>
      </c>
      <c r="N29" s="227" t="s">
        <v>0</v>
      </c>
      <c r="O29" s="227"/>
      <c r="P29" s="227"/>
      <c r="Q29" s="227"/>
      <c r="R29" s="227"/>
      <c r="S29" s="227"/>
      <c r="T29" s="227"/>
      <c r="U29" s="227" t="s">
        <v>0</v>
      </c>
      <c r="V29" s="22" t="s">
        <v>0</v>
      </c>
      <c r="W29" s="22" t="s">
        <v>0</v>
      </c>
      <c r="X29" s="22" t="s">
        <v>0</v>
      </c>
      <c r="Y29" s="22" t="s">
        <v>0</v>
      </c>
      <c r="Z29" s="22" t="s">
        <v>0</v>
      </c>
      <c r="AA29" s="22" t="s">
        <v>0</v>
      </c>
      <c r="AB29" s="228" t="s">
        <v>0</v>
      </c>
      <c r="AC29" s="206" t="s">
        <v>0</v>
      </c>
      <c r="AE29" s="224"/>
      <c r="AF29" s="224"/>
      <c r="AG29" s="224"/>
      <c r="AH29" s="3"/>
      <c r="AI29" s="229"/>
      <c r="AJ29" s="3"/>
      <c r="AK29" s="3"/>
      <c r="AL29" s="3"/>
      <c r="AM29" s="3"/>
    </row>
    <row r="30" customFormat="false" ht="9.9" hidden="false" customHeight="true" outlineLevel="0" collapsed="false">
      <c r="B30" s="230" t="s">
        <v>0</v>
      </c>
      <c r="C30" s="231" t="s">
        <v>0</v>
      </c>
      <c r="D30" s="231" t="s">
        <v>0</v>
      </c>
      <c r="E30" s="231"/>
      <c r="F30" s="231" t="s">
        <v>0</v>
      </c>
      <c r="G30" s="231" t="s">
        <v>0</v>
      </c>
      <c r="H30" s="231" t="s">
        <v>0</v>
      </c>
      <c r="I30" s="231" t="s">
        <v>0</v>
      </c>
      <c r="J30" s="231" t="s">
        <v>0</v>
      </c>
      <c r="K30" s="231" t="s">
        <v>0</v>
      </c>
      <c r="L30" s="232" t="s">
        <v>0</v>
      </c>
      <c r="M30" s="231" t="s">
        <v>0</v>
      </c>
      <c r="N30" s="233" t="s">
        <v>0</v>
      </c>
      <c r="O30" s="233"/>
      <c r="P30" s="233" t="s">
        <v>0</v>
      </c>
      <c r="Q30" s="233"/>
      <c r="R30" s="233" t="s">
        <v>0</v>
      </c>
      <c r="S30" s="233"/>
      <c r="T30" s="233" t="s">
        <v>0</v>
      </c>
      <c r="U30" s="233"/>
      <c r="V30" s="233" t="s">
        <v>0</v>
      </c>
      <c r="W30" s="233"/>
      <c r="X30" s="233" t="s">
        <v>0</v>
      </c>
      <c r="Y30" s="233"/>
      <c r="Z30" s="233" t="s">
        <v>0</v>
      </c>
      <c r="AA30" s="233" t="s">
        <v>0</v>
      </c>
      <c r="AB30" s="233" t="s">
        <v>0</v>
      </c>
      <c r="AC30" s="234" t="s">
        <v>0</v>
      </c>
      <c r="AE30" s="224"/>
      <c r="AF30" s="224"/>
      <c r="AG30" s="224"/>
      <c r="AI30" s="229"/>
      <c r="AJ30" s="3"/>
    </row>
    <row r="31" customFormat="false" ht="32.15" hidden="false" customHeight="true" outlineLevel="0" collapsed="false">
      <c r="B31" s="235" t="s">
        <v>10</v>
      </c>
      <c r="C31" s="235"/>
      <c r="L31" s="3"/>
      <c r="AI31" s="229"/>
      <c r="AJ31" s="3"/>
    </row>
    <row r="32" customFormat="false" ht="27" hidden="false" customHeight="true" outlineLevel="0" collapsed="false">
      <c r="B32" s="235" t="s">
        <v>11</v>
      </c>
      <c r="C32" s="235"/>
      <c r="AI32" s="3"/>
      <c r="AJ32" s="3"/>
    </row>
    <row r="33" customFormat="false" ht="27" hidden="false" customHeight="true" outlineLevel="0" collapsed="false">
      <c r="AI33" s="3"/>
      <c r="AJ33" s="3"/>
    </row>
    <row r="36" customFormat="false" ht="27" hidden="false" customHeight="true" outlineLevel="0" collapsed="false">
      <c r="D36" s="236"/>
      <c r="E36" s="236"/>
    </row>
    <row r="37" customFormat="false" ht="27" hidden="false" customHeight="true" outlineLevel="0" collapsed="false">
      <c r="C37" s="237" t="s">
        <v>12</v>
      </c>
      <c r="D37" s="238" t="s">
        <v>13</v>
      </c>
      <c r="E37" s="238"/>
      <c r="F37" s="238" t="s">
        <v>14</v>
      </c>
      <c r="G37" s="238" t="s">
        <v>15</v>
      </c>
    </row>
    <row r="38" customFormat="false" ht="27" hidden="false" customHeight="true" outlineLevel="0" collapsed="false">
      <c r="C38" s="238" t="n">
        <f aca="false">INDEX('Datos '!$G$1:$G$3,2,1)</f>
        <v>307.6</v>
      </c>
      <c r="D38" s="238" t="n">
        <f aca="false">INDEX('Datos '!$G$1:$G$3,1,1)</f>
        <v>0.202</v>
      </c>
      <c r="E38" s="238"/>
      <c r="F38" s="238" t="n">
        <f aca="false">PERCENTILE('Datos '!$G$7:$G$30,$AE$26/100)</f>
        <v>150.475</v>
      </c>
      <c r="G38" s="238" t="n">
        <f aca="false">'Datos '!G4</f>
        <v>0.202</v>
      </c>
    </row>
    <row r="39" customFormat="false" ht="27" hidden="false" customHeight="true" outlineLevel="0" collapsed="false">
      <c r="C39" s="240"/>
    </row>
    <row r="40" customFormat="false" ht="27" hidden="false" customHeight="true" outlineLevel="0" collapsed="false">
      <c r="C40" s="240"/>
    </row>
    <row r="41" customFormat="false" ht="27" hidden="false" customHeight="true" outlineLevel="0" collapsed="false">
      <c r="C41" s="240"/>
    </row>
  </sheetData>
  <sheetProtection sheet="true" objects="true" scenarios="true"/>
  <mergeCells count="27">
    <mergeCell ref="AE5:AH5"/>
    <mergeCell ref="AE6:AG6"/>
    <mergeCell ref="AE7:AH9"/>
    <mergeCell ref="AE10:AH11"/>
    <mergeCell ref="AE17:AH17"/>
    <mergeCell ref="AE18:AG18"/>
    <mergeCell ref="AF19:AG19"/>
    <mergeCell ref="T20:Z20"/>
    <mergeCell ref="AF20:AG20"/>
    <mergeCell ref="N21:P21"/>
    <mergeCell ref="R21:AB21"/>
    <mergeCell ref="N22:P22"/>
    <mergeCell ref="R22:AB22"/>
    <mergeCell ref="P24:T24"/>
    <mergeCell ref="Z24:AB24"/>
    <mergeCell ref="P25:T25"/>
    <mergeCell ref="Z25:AB25"/>
    <mergeCell ref="P26:T26"/>
    <mergeCell ref="Z26:AB26"/>
    <mergeCell ref="AF26:AH26"/>
    <mergeCell ref="P27:T27"/>
    <mergeCell ref="Z27:AB27"/>
    <mergeCell ref="P28:T28"/>
    <mergeCell ref="V28:X28"/>
    <mergeCell ref="Z28:AB28"/>
    <mergeCell ref="AE28:AG30"/>
    <mergeCell ref="N29:T29"/>
  </mergeCells>
  <conditionalFormatting sqref="J5:AB28 I5:I20 I23:I28 F21:H28 F5:G20 H5:H16">
    <cfRule type="cellIs" priority="2" operator="equal" aboveAverage="0" equalAverage="0" bottom="0" percent="0" rank="0" text="" dxfId="2">
      <formula>0</formula>
    </cfRule>
  </conditionalFormatting>
  <conditionalFormatting sqref="F5:K22">
    <cfRule type="cellIs" priority="3" operator="greaterThan" aboveAverage="0" equalAverage="0" bottom="0" percent="0" rank="0" text="" dxfId="3">
      <formula>$X$27</formula>
    </cfRule>
  </conditionalFormatting>
  <dataValidations count="1">
    <dataValidation allowBlank="true" errorStyle="stop" operator="between" showDropDown="false" showErrorMessage="true" showInputMessage="false" sqref="AE26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M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K30" activeCellId="0" sqref="AK30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1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6</f>
        <v>75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6</f>
        <v>75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6</f>
        <v>75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6</f>
        <v>75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6</f>
        <v>75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6</f>
        <v>75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6</f>
        <v>75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6</f>
        <v>75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6</f>
        <v>75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6</f>
        <v>75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37" t="s">
        <v>0</v>
      </c>
      <c r="N14" s="37" t="s">
        <v>0</v>
      </c>
      <c r="O14" s="37" t="s">
        <v>0</v>
      </c>
      <c r="P14" s="37" t="s">
        <v>0</v>
      </c>
      <c r="Q14" s="37" t="s">
        <v>0</v>
      </c>
      <c r="R14" s="37" t="s">
        <v>0</v>
      </c>
      <c r="S14" s="37" t="s">
        <v>0</v>
      </c>
      <c r="T14" s="37" t="s">
        <v>0</v>
      </c>
      <c r="U14" s="37" t="s">
        <v>0</v>
      </c>
      <c r="V14" s="37" t="s">
        <v>0</v>
      </c>
      <c r="W14" s="37" t="s">
        <v>0</v>
      </c>
      <c r="X14" s="138" t="s">
        <v>0</v>
      </c>
      <c r="Y14" s="37" t="s">
        <v>0</v>
      </c>
      <c r="Z14" s="138" t="s">
        <v>0</v>
      </c>
      <c r="AA14" s="39" t="s">
        <v>0</v>
      </c>
      <c r="AB14" s="37" t="s">
        <v>0</v>
      </c>
      <c r="AC14" s="44" t="s">
        <v>0</v>
      </c>
      <c r="AE14" s="3"/>
      <c r="AF14" s="3"/>
      <c r="AG14" s="3"/>
      <c r="AH14" s="3"/>
      <c r="AI14" s="27" t="n">
        <f aca="false">$AE$26</f>
        <v>75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127" t="s">
        <v>0</v>
      </c>
      <c r="N15" s="128" t="s">
        <v>0</v>
      </c>
      <c r="O15" s="128" t="s">
        <v>0</v>
      </c>
      <c r="P15" s="129" t="s">
        <v>0</v>
      </c>
      <c r="Q15" s="129" t="s">
        <v>0</v>
      </c>
      <c r="R15" s="130" t="s">
        <v>0</v>
      </c>
      <c r="S15" s="130" t="s">
        <v>0</v>
      </c>
      <c r="T15" s="138" t="s">
        <v>0</v>
      </c>
      <c r="U15" s="131" t="s">
        <v>0</v>
      </c>
      <c r="V15" s="132" t="s">
        <v>0</v>
      </c>
      <c r="W15" s="132" t="s">
        <v>0</v>
      </c>
      <c r="X15" s="31" t="s">
        <v>0</v>
      </c>
      <c r="Y15" s="31" t="s">
        <v>0</v>
      </c>
      <c r="Z15" s="133" t="s">
        <v>0</v>
      </c>
      <c r="AA15" s="31" t="s">
        <v>0</v>
      </c>
      <c r="AB15" s="31" t="s">
        <v>0</v>
      </c>
      <c r="AC15" s="35" t="s">
        <v>0</v>
      </c>
      <c r="AE15" s="11"/>
      <c r="AF15" s="12"/>
      <c r="AG15" s="12"/>
      <c r="AH15" s="12"/>
      <c r="AI15" s="27" t="n">
        <f aca="false">$AE$26</f>
        <v>75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37" t="s">
        <v>0</v>
      </c>
      <c r="K16" s="37" t="s">
        <v>0</v>
      </c>
      <c r="L16" s="37" t="s">
        <v>2</v>
      </c>
      <c r="M16" s="37" t="s">
        <v>0</v>
      </c>
      <c r="N16" s="37" t="s">
        <v>0</v>
      </c>
      <c r="O16" s="37" t="s">
        <v>0</v>
      </c>
      <c r="P16" s="37" t="s">
        <v>0</v>
      </c>
      <c r="Q16" s="37" t="s">
        <v>0</v>
      </c>
      <c r="R16" s="37" t="s">
        <v>0</v>
      </c>
      <c r="S16" s="37" t="s">
        <v>0</v>
      </c>
      <c r="T16" s="138" t="s">
        <v>0</v>
      </c>
      <c r="U16" s="37" t="s">
        <v>0</v>
      </c>
      <c r="V16" s="37" t="s">
        <v>0</v>
      </c>
      <c r="W16" s="37" t="s">
        <v>0</v>
      </c>
      <c r="X16" s="39" t="s">
        <v>0</v>
      </c>
      <c r="Y16" s="39" t="s">
        <v>0</v>
      </c>
      <c r="Z16" s="37" t="s">
        <v>0</v>
      </c>
      <c r="AA16" s="39" t="s">
        <v>0</v>
      </c>
      <c r="AB16" s="94" t="s">
        <v>0</v>
      </c>
      <c r="AC16" s="44" t="s">
        <v>0</v>
      </c>
      <c r="AE16" s="11"/>
      <c r="AF16" s="12"/>
      <c r="AG16" s="12"/>
      <c r="AH16" s="12"/>
      <c r="AI16" s="27" t="n">
        <f aca="false">$AE$26</f>
        <v>75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I17" s="143" t="s">
        <v>0</v>
      </c>
      <c r="J17" s="145" t="s">
        <v>0</v>
      </c>
      <c r="K17" s="147" t="s">
        <v>0</v>
      </c>
      <c r="L17" s="149" t="s">
        <v>2</v>
      </c>
      <c r="M17" s="150" t="s">
        <v>0</v>
      </c>
      <c r="N17" s="151" t="s">
        <v>0</v>
      </c>
      <c r="O17" s="151" t="s">
        <v>0</v>
      </c>
      <c r="P17" s="31" t="s">
        <v>0</v>
      </c>
      <c r="Q17" s="31" t="s">
        <v>0</v>
      </c>
      <c r="R17" s="31" t="s">
        <v>0</v>
      </c>
      <c r="S17" s="31" t="s">
        <v>0</v>
      </c>
      <c r="T17" s="152" t="s">
        <v>0</v>
      </c>
      <c r="U17" s="152" t="s">
        <v>0</v>
      </c>
      <c r="V17" s="153" t="s">
        <v>0</v>
      </c>
      <c r="W17" s="153" t="s">
        <v>0</v>
      </c>
      <c r="X17" s="31" t="s">
        <v>0</v>
      </c>
      <c r="Y17" s="31" t="s">
        <v>0</v>
      </c>
      <c r="Z17" s="31" t="s">
        <v>0</v>
      </c>
      <c r="AA17" s="20" t="s">
        <v>0</v>
      </c>
      <c r="AB17" s="20" t="s">
        <v>0</v>
      </c>
      <c r="AC17" s="35" t="s">
        <v>0</v>
      </c>
      <c r="AE17" s="154" t="str">
        <f aca="false">VLOOKUP(INDEX('(с)'!$B$51:$B$135,'(с)'!$A$136,1),'Datos '!$E$7:$F$91,2,0)</f>
        <v>Chubut</v>
      </c>
      <c r="AF17" s="154"/>
      <c r="AG17" s="154"/>
      <c r="AH17" s="154"/>
      <c r="AI17" s="27" t="n">
        <f aca="false">$AE$26</f>
        <v>75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I18" s="37" t="s">
        <v>0</v>
      </c>
      <c r="J18" s="37" t="s">
        <v>0</v>
      </c>
      <c r="K18" s="37" t="s">
        <v>0</v>
      </c>
      <c r="L18" s="37" t="s">
        <v>2</v>
      </c>
      <c r="M18" s="150" t="s">
        <v>0</v>
      </c>
      <c r="N18" s="37" t="s">
        <v>0</v>
      </c>
      <c r="O18" s="37" t="s">
        <v>0</v>
      </c>
      <c r="P18" s="39" t="s">
        <v>0</v>
      </c>
      <c r="Q18" s="39" t="s">
        <v>0</v>
      </c>
      <c r="R18" s="39" t="s">
        <v>0</v>
      </c>
      <c r="S18" s="39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9" t="s">
        <v>0</v>
      </c>
      <c r="Y18" s="39" t="s">
        <v>0</v>
      </c>
      <c r="Z18" s="39" t="s">
        <v>0</v>
      </c>
      <c r="AA18" s="94" t="s">
        <v>0</v>
      </c>
      <c r="AB18" s="43" t="s">
        <v>0</v>
      </c>
      <c r="AC18" s="44" t="s">
        <v>0</v>
      </c>
      <c r="AE18" s="157" t="n">
        <f aca="false">VLOOKUP(INDEX('(с)'!$B$51:$B$135,'(с)'!$A$136,1),'Datos '!$E$7:$G$91,3,0)</f>
        <v>224.7</v>
      </c>
      <c r="AF18" s="157"/>
      <c r="AG18" s="157"/>
      <c r="AH18" s="158"/>
      <c r="AI18" s="27" t="n">
        <f aca="false">$AE$26</f>
        <v>75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I19" s="138" t="s">
        <v>0</v>
      </c>
      <c r="J19" s="138" t="s">
        <v>0</v>
      </c>
      <c r="K19" s="29" t="s">
        <v>0</v>
      </c>
      <c r="L19" s="34" t="s">
        <v>2</v>
      </c>
      <c r="M19" s="167" t="s">
        <v>0</v>
      </c>
      <c r="N19" s="167" t="s">
        <v>0</v>
      </c>
      <c r="O19" s="167" t="s">
        <v>0</v>
      </c>
      <c r="P19" s="167" t="s">
        <v>0</v>
      </c>
      <c r="Q19" s="167" t="s">
        <v>0</v>
      </c>
      <c r="R19" s="167" t="s">
        <v>0</v>
      </c>
      <c r="S19" s="167" t="s">
        <v>0</v>
      </c>
      <c r="T19" s="241" t="s">
        <v>0</v>
      </c>
      <c r="U19" s="241" t="s">
        <v>0</v>
      </c>
      <c r="V19" s="241" t="s">
        <v>0</v>
      </c>
      <c r="W19" s="241" t="s">
        <v>0</v>
      </c>
      <c r="X19" s="241" t="s">
        <v>0</v>
      </c>
      <c r="Y19" s="241" t="s">
        <v>0</v>
      </c>
      <c r="Z19" s="241" t="s">
        <v>0</v>
      </c>
      <c r="AA19" s="241" t="s">
        <v>0</v>
      </c>
      <c r="AB19" s="241" t="s">
        <v>0</v>
      </c>
      <c r="AC19" s="168" t="s">
        <v>0</v>
      </c>
      <c r="AE19" s="169" t="s">
        <v>3</v>
      </c>
      <c r="AF19" s="170" t="str">
        <f aca="false">IF('(с)'!$A$136&gt;24,"",ROMAN(RANK(AE18,'Datos '!G7:G30)))</f>
        <v>III</v>
      </c>
      <c r="AG19" s="170"/>
      <c r="AH19" s="171"/>
      <c r="AI19" s="27" t="n">
        <f aca="false">$AE$26</f>
        <v>75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I20" s="138" t="s">
        <v>0</v>
      </c>
      <c r="J20" s="138" t="s">
        <v>0</v>
      </c>
      <c r="K20" s="37" t="s">
        <v>0</v>
      </c>
      <c r="L20" s="40" t="s">
        <v>2</v>
      </c>
      <c r="M20" s="42" t="s">
        <v>0</v>
      </c>
      <c r="N20" s="172" t="s">
        <v>0</v>
      </c>
      <c r="O20" s="172" t="s">
        <v>0</v>
      </c>
      <c r="P20" s="172" t="s">
        <v>0</v>
      </c>
      <c r="Q20" s="172" t="s">
        <v>0</v>
      </c>
      <c r="R20" s="172" t="s">
        <v>0</v>
      </c>
      <c r="S20" s="172" t="s">
        <v>0</v>
      </c>
      <c r="T20" s="173" t="s">
        <v>4</v>
      </c>
      <c r="U20" s="173"/>
      <c r="V20" s="173"/>
      <c r="W20" s="173"/>
      <c r="X20" s="173"/>
      <c r="Y20" s="173"/>
      <c r="Z20" s="173"/>
      <c r="AA20" s="174" t="s">
        <v>0</v>
      </c>
      <c r="AB20" s="174" t="s">
        <v>0</v>
      </c>
      <c r="AC20" s="175" t="s">
        <v>0</v>
      </c>
      <c r="AE20" s="176" t="s">
        <v>5</v>
      </c>
      <c r="AF20" s="177" t="n">
        <f aca="false">IF('(с)'!F147=1,AE18/'(с)'!D150,"")</f>
        <v>0.0808179771983245</v>
      </c>
      <c r="AG20" s="177"/>
      <c r="AH20" s="171"/>
      <c r="AI20" s="27" t="n">
        <f aca="false">$AE$26</f>
        <v>75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J21" s="138" t="s">
        <v>0</v>
      </c>
      <c r="K21" s="138" t="s">
        <v>0</v>
      </c>
      <c r="L21" s="189" t="s">
        <v>0</v>
      </c>
      <c r="M21" s="34" t="s">
        <v>0</v>
      </c>
      <c r="N21" s="190" t="str">
        <f aca="false">INDEX('(с)'!C120:D128,'(с)'!C119,1)</f>
        <v>x 1</v>
      </c>
      <c r="O21" s="190"/>
      <c r="P21" s="190"/>
      <c r="Q21" s="191" t="s">
        <v>0</v>
      </c>
      <c r="R21" s="192" t="str">
        <f aca="false">"Escala continua (centro = percentil. "&amp;AE26&amp;","</f>
        <v>Escala continua (centro = percentil. 75,</v>
      </c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25" t="s">
        <v>0</v>
      </c>
      <c r="AI21" s="27" t="n">
        <f aca="false">$AE$26</f>
        <v>75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J22" s="138" t="s">
        <v>0</v>
      </c>
      <c r="K22" s="138" t="s">
        <v>0</v>
      </c>
      <c r="L22" s="40" t="s">
        <v>0</v>
      </c>
      <c r="M22" s="42" t="s">
        <v>0</v>
      </c>
      <c r="N22" s="194" t="str">
        <f aca="false">INDEX('(с)'!C120:D128,'(с)'!C129,1)</f>
        <v>x 1</v>
      </c>
      <c r="O22" s="194"/>
      <c r="P22" s="194"/>
      <c r="Q22" s="195" t="s">
        <v>0</v>
      </c>
      <c r="R22" s="196" t="s">
        <v>6</v>
      </c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75" t="s">
        <v>0</v>
      </c>
      <c r="AI22" s="27" t="n">
        <f aca="false">$AE$26</f>
        <v>75</v>
      </c>
      <c r="AJ22" s="193"/>
      <c r="AK22" s="193"/>
      <c r="AL22" s="193"/>
      <c r="AM22" s="193"/>
    </row>
    <row r="23" customFormat="false" ht="5.15" hidden="false" customHeight="true" outlineLevel="0" collapsed="false">
      <c r="B23" s="47" t="s">
        <v>0</v>
      </c>
      <c r="C23" s="43" t="s">
        <v>0</v>
      </c>
      <c r="D23" s="42" t="s">
        <v>0</v>
      </c>
      <c r="E23" s="42" t="s">
        <v>0</v>
      </c>
      <c r="F23" s="42" t="s">
        <v>0</v>
      </c>
      <c r="G23" s="42" t="s">
        <v>0</v>
      </c>
      <c r="H23" s="42" t="s">
        <v>0</v>
      </c>
      <c r="I23" s="42" t="s">
        <v>0</v>
      </c>
      <c r="J23" s="42" t="s">
        <v>0</v>
      </c>
      <c r="K23" s="42" t="s">
        <v>0</v>
      </c>
      <c r="L23" s="178" t="s">
        <v>0</v>
      </c>
      <c r="M23" s="42" t="s">
        <v>0</v>
      </c>
      <c r="N23" s="195" t="s">
        <v>0</v>
      </c>
      <c r="O23" s="195" t="s">
        <v>0</v>
      </c>
      <c r="P23" s="195" t="s">
        <v>0</v>
      </c>
      <c r="Q23" s="195" t="s">
        <v>0</v>
      </c>
      <c r="R23" s="196" t="s">
        <v>0</v>
      </c>
      <c r="S23" s="196" t="s">
        <v>0</v>
      </c>
      <c r="T23" s="196" t="s">
        <v>0</v>
      </c>
      <c r="U23" s="196" t="s">
        <v>0</v>
      </c>
      <c r="V23" s="196" t="s">
        <v>0</v>
      </c>
      <c r="W23" s="196" t="s">
        <v>0</v>
      </c>
      <c r="X23" s="196" t="s">
        <v>0</v>
      </c>
      <c r="Y23" s="196" t="s">
        <v>0</v>
      </c>
      <c r="Z23" s="196" t="s">
        <v>0</v>
      </c>
      <c r="AA23" s="196" t="s">
        <v>0</v>
      </c>
      <c r="AB23" s="196" t="s">
        <v>0</v>
      </c>
      <c r="AC23" s="175" t="s">
        <v>0</v>
      </c>
      <c r="AI23" s="27"/>
      <c r="AJ23" s="193"/>
      <c r="AK23" s="193"/>
      <c r="AL23" s="193"/>
      <c r="AM23" s="193"/>
    </row>
    <row r="24" customFormat="false" ht="14.4" hidden="false" customHeight="true" outlineLevel="0" collapsed="false">
      <c r="B24" s="28" t="s">
        <v>0</v>
      </c>
      <c r="C24" s="34" t="s">
        <v>0</v>
      </c>
      <c r="D24" s="29" t="s">
        <v>0</v>
      </c>
      <c r="E24" s="29" t="s">
        <v>0</v>
      </c>
      <c r="F24" s="138" t="s">
        <v>0</v>
      </c>
      <c r="G24" s="29" t="s">
        <v>0</v>
      </c>
      <c r="H24" s="138" t="s">
        <v>0</v>
      </c>
      <c r="I24" s="199" t="s">
        <v>0</v>
      </c>
      <c r="J24" s="200" t="s">
        <v>0</v>
      </c>
      <c r="K24" s="201" t="s">
        <v>0</v>
      </c>
      <c r="L24" s="189" t="s">
        <v>0</v>
      </c>
      <c r="M24" s="34" t="s">
        <v>0</v>
      </c>
      <c r="N24" s="202" t="s">
        <v>0</v>
      </c>
      <c r="O24" s="202" t="s">
        <v>0</v>
      </c>
      <c r="P24" s="203" t="str">
        <f aca="false">TEXT(V24,"# ### ##0,0")&amp;"  "</f>
        <v>  00  </v>
      </c>
      <c r="Q24" s="203"/>
      <c r="R24" s="203"/>
      <c r="S24" s="203"/>
      <c r="T24" s="203"/>
      <c r="U24" s="141" t="s">
        <v>0</v>
      </c>
      <c r="V24" s="204" t="n">
        <f aca="false">IF(G38&lt;0,G38,IF(V28&lt;D38,V28,D38))</f>
        <v>0.202</v>
      </c>
      <c r="W24" s="204" t="s">
        <v>0</v>
      </c>
      <c r="X24" s="242" t="n">
        <f aca="false">C38</f>
        <v>307.6</v>
      </c>
      <c r="Y24" s="204" t="s">
        <v>0</v>
      </c>
      <c r="Z24" s="205" t="str">
        <f aca="false">"  "&amp;TEXT(X24,"# ### ##0,0")</f>
        <v>    308</v>
      </c>
      <c r="AA24" s="205"/>
      <c r="AB24" s="205"/>
      <c r="AC24" s="206" t="s">
        <v>0</v>
      </c>
      <c r="AE24" s="207" t="s">
        <v>7</v>
      </c>
      <c r="AF24" s="208"/>
      <c r="AG24" s="209"/>
      <c r="AH24" s="210"/>
      <c r="AI24" s="27" t="n">
        <f aca="false">$AE$26</f>
        <v>75</v>
      </c>
      <c r="AJ24" s="211"/>
      <c r="AK24" s="211"/>
      <c r="AL24" s="211"/>
      <c r="AM24" s="211"/>
    </row>
    <row r="25" customFormat="false" ht="14.4" hidden="false" customHeight="true" outlineLevel="0" collapsed="false">
      <c r="B25" s="134" t="s">
        <v>0</v>
      </c>
      <c r="C25" s="155" t="s">
        <v>0</v>
      </c>
      <c r="D25" s="37" t="s">
        <v>0</v>
      </c>
      <c r="E25" s="37" t="s">
        <v>0</v>
      </c>
      <c r="F25" s="138" t="s">
        <v>0</v>
      </c>
      <c r="G25" s="37" t="s">
        <v>0</v>
      </c>
      <c r="H25" s="138" t="s">
        <v>0</v>
      </c>
      <c r="I25" s="37" t="s">
        <v>0</v>
      </c>
      <c r="J25" s="37" t="s">
        <v>0</v>
      </c>
      <c r="K25" s="37" t="s">
        <v>0</v>
      </c>
      <c r="L25" s="212" t="s">
        <v>0</v>
      </c>
      <c r="M25" s="42" t="s">
        <v>0</v>
      </c>
      <c r="N25" s="202" t="s">
        <v>0</v>
      </c>
      <c r="O25" s="202" t="s">
        <v>0</v>
      </c>
      <c r="P25" s="203" t="str">
        <f aca="false">TEXT(V25,"# ### ##0,0")&amp;"  "</f>
        <v>  38  </v>
      </c>
      <c r="Q25" s="203"/>
      <c r="R25" s="203"/>
      <c r="S25" s="203"/>
      <c r="T25" s="203"/>
      <c r="U25" s="213" t="s">
        <v>0</v>
      </c>
      <c r="V25" s="204" t="n">
        <f aca="false">V24+(V28-V24)/4</f>
        <v>37.77025</v>
      </c>
      <c r="W25" s="204" t="s">
        <v>0</v>
      </c>
      <c r="X25" s="204" t="n">
        <f aca="false">H38</f>
        <v>243.94</v>
      </c>
      <c r="Y25" s="204" t="s">
        <v>0</v>
      </c>
      <c r="Z25" s="205" t="str">
        <f aca="false">"  "&amp;TEXT(X25,"# ### ##0,0")</f>
        <v>    244</v>
      </c>
      <c r="AA25" s="205"/>
      <c r="AB25" s="205"/>
      <c r="AC25" s="206" t="s">
        <v>0</v>
      </c>
      <c r="AE25" s="214" t="s">
        <v>8</v>
      </c>
      <c r="AF25" s="215"/>
      <c r="AH25" s="216"/>
      <c r="AI25" s="27" t="n">
        <f aca="false">$AE$26</f>
        <v>75</v>
      </c>
      <c r="AJ25" s="211"/>
      <c r="AK25" s="211"/>
      <c r="AL25" s="211"/>
      <c r="AM25" s="211"/>
    </row>
    <row r="26" customFormat="false" ht="14.4" hidden="false" customHeight="true" outlineLevel="0" collapsed="false">
      <c r="B26" s="28" t="s">
        <v>0</v>
      </c>
      <c r="C26" s="34" t="s">
        <v>0</v>
      </c>
      <c r="D26" s="34" t="s">
        <v>0</v>
      </c>
      <c r="E26" s="34" t="s">
        <v>0</v>
      </c>
      <c r="F26" s="34" t="s">
        <v>0</v>
      </c>
      <c r="G26" s="29" t="s">
        <v>0</v>
      </c>
      <c r="H26" s="138" t="s">
        <v>0</v>
      </c>
      <c r="I26" s="218" t="s">
        <v>0</v>
      </c>
      <c r="J26" s="219" t="s">
        <v>0</v>
      </c>
      <c r="K26" s="29" t="s">
        <v>0</v>
      </c>
      <c r="L26" s="220" t="s">
        <v>0</v>
      </c>
      <c r="M26" s="34" t="s">
        <v>0</v>
      </c>
      <c r="N26" s="202" t="s">
        <v>0</v>
      </c>
      <c r="O26" s="202" t="s">
        <v>0</v>
      </c>
      <c r="P26" s="203" t="str">
        <f aca="false">TEXT(V26,"# ### ##0,0")&amp;"  "</f>
        <v>  75  </v>
      </c>
      <c r="Q26" s="203"/>
      <c r="R26" s="203"/>
      <c r="S26" s="203"/>
      <c r="T26" s="203"/>
      <c r="U26" s="213" t="s">
        <v>0</v>
      </c>
      <c r="V26" s="204" t="n">
        <f aca="false">V24+(V28-V24)/4*2</f>
        <v>75.3385</v>
      </c>
      <c r="W26" s="204" t="s">
        <v>0</v>
      </c>
      <c r="X26" s="204" t="n">
        <f aca="false">X25-(X25-V28)/4</f>
        <v>220.57375</v>
      </c>
      <c r="Y26" s="204" t="s">
        <v>0</v>
      </c>
      <c r="Z26" s="205" t="str">
        <f aca="false">"  "&amp;TEXT(X26,"# ### ##0,0")</f>
        <v>    221</v>
      </c>
      <c r="AA26" s="205"/>
      <c r="AB26" s="205"/>
      <c r="AC26" s="206" t="s">
        <v>0</v>
      </c>
      <c r="AE26" s="221" t="n">
        <v>75</v>
      </c>
      <c r="AF26" s="222"/>
      <c r="AG26" s="222"/>
      <c r="AH26" s="222"/>
      <c r="AI26" s="27" t="n">
        <f aca="false">$AE$26</f>
        <v>75</v>
      </c>
      <c r="AJ26" s="3"/>
      <c r="AK26" s="3"/>
      <c r="AL26" s="3"/>
      <c r="AM26" s="3"/>
    </row>
    <row r="27" customFormat="false" ht="14.4" hidden="false" customHeight="true" outlineLevel="0" collapsed="false">
      <c r="B27" s="47" t="s">
        <v>0</v>
      </c>
      <c r="C27" s="42" t="s">
        <v>0</v>
      </c>
      <c r="D27" s="42" t="s">
        <v>0</v>
      </c>
      <c r="E27" s="42" t="s">
        <v>0</v>
      </c>
      <c r="F27" s="42" t="s">
        <v>0</v>
      </c>
      <c r="G27" s="37" t="s">
        <v>0</v>
      </c>
      <c r="H27" s="138" t="s">
        <v>0</v>
      </c>
      <c r="I27" s="37" t="s">
        <v>0</v>
      </c>
      <c r="J27" s="37" t="s">
        <v>0</v>
      </c>
      <c r="K27" s="37" t="s">
        <v>0</v>
      </c>
      <c r="L27" s="178" t="s">
        <v>0</v>
      </c>
      <c r="M27" s="42" t="s">
        <v>0</v>
      </c>
      <c r="N27" s="202" t="s">
        <v>0</v>
      </c>
      <c r="O27" s="202" t="s">
        <v>0</v>
      </c>
      <c r="P27" s="203" t="str">
        <f aca="false">TEXT(V27,"# ### ##0,0")&amp;"  "</f>
        <v>  113  </v>
      </c>
      <c r="Q27" s="203"/>
      <c r="R27" s="203"/>
      <c r="S27" s="203"/>
      <c r="T27" s="203"/>
      <c r="U27" s="213" t="s">
        <v>0</v>
      </c>
      <c r="V27" s="204" t="n">
        <f aca="false">V24+(V28-V24)/4*3</f>
        <v>112.90675</v>
      </c>
      <c r="W27" s="204" t="s">
        <v>0</v>
      </c>
      <c r="X27" s="204" t="n">
        <f aca="false">X25-(X25-V28)/4*2</f>
        <v>197.2075</v>
      </c>
      <c r="Y27" s="204" t="s">
        <v>0</v>
      </c>
      <c r="Z27" s="205" t="str">
        <f aca="false">"  "&amp;TEXT(X27,"# ### ##0,0")</f>
        <v>    197</v>
      </c>
      <c r="AA27" s="205"/>
      <c r="AB27" s="205"/>
      <c r="AC27" s="206" t="s">
        <v>0</v>
      </c>
      <c r="AI27" s="27" t="n">
        <f aca="false">$AE$26</f>
        <v>75</v>
      </c>
      <c r="AJ27" s="3"/>
      <c r="AK27" s="3"/>
      <c r="AL27" s="3"/>
      <c r="AM27" s="3"/>
    </row>
    <row r="28" customFormat="false" ht="14.4" hidden="false" customHeight="true" outlineLevel="0" collapsed="false">
      <c r="B28" s="21" t="s">
        <v>0</v>
      </c>
      <c r="C28" s="23" t="s">
        <v>0</v>
      </c>
      <c r="D28" s="23" t="s">
        <v>0</v>
      </c>
      <c r="E28" s="23" t="s">
        <v>0</v>
      </c>
      <c r="F28" s="23" t="s">
        <v>0</v>
      </c>
      <c r="G28" s="23" t="s">
        <v>0</v>
      </c>
      <c r="H28" s="23" t="s">
        <v>0</v>
      </c>
      <c r="I28" s="23" t="s">
        <v>0</v>
      </c>
      <c r="J28" s="23" t="s">
        <v>0</v>
      </c>
      <c r="K28" s="23" t="s">
        <v>0</v>
      </c>
      <c r="L28" s="223" t="s">
        <v>0</v>
      </c>
      <c r="M28" s="24" t="s">
        <v>0</v>
      </c>
      <c r="N28" s="202" t="s">
        <v>0</v>
      </c>
      <c r="O28" s="202" t="s">
        <v>0</v>
      </c>
      <c r="P28" s="203" t="str">
        <f aca="false">TEXT(V28,"# ### ##0,0")&amp;"  "</f>
        <v>  150  </v>
      </c>
      <c r="Q28" s="203"/>
      <c r="R28" s="203"/>
      <c r="S28" s="203"/>
      <c r="T28" s="203"/>
      <c r="U28" s="213" t="s">
        <v>0</v>
      </c>
      <c r="V28" s="243" t="n">
        <f aca="false">F38</f>
        <v>150.475</v>
      </c>
      <c r="W28" s="244" t="s">
        <v>0</v>
      </c>
      <c r="X28" s="244" t="n">
        <f aca="false">X25-(X25-V28)/4*3</f>
        <v>173.84125</v>
      </c>
      <c r="Y28" s="204" t="s">
        <v>0</v>
      </c>
      <c r="Z28" s="205" t="str">
        <f aca="false">"  "&amp;TEXT(X28,"# ### ##0,0")</f>
        <v>    174</v>
      </c>
      <c r="AA28" s="205"/>
      <c r="AB28" s="205"/>
      <c r="AC28" s="206" t="s">
        <v>0</v>
      </c>
      <c r="AE28" s="224" t="s">
        <v>9</v>
      </c>
      <c r="AF28" s="224"/>
      <c r="AG28" s="224"/>
      <c r="AI28" s="27" t="n">
        <f aca="false">$AE$26</f>
        <v>75</v>
      </c>
      <c r="AJ28" s="3"/>
      <c r="AK28" s="3"/>
      <c r="AL28" s="3"/>
      <c r="AM28" s="3"/>
    </row>
    <row r="29" customFormat="false" ht="2.15" hidden="false" customHeight="true" outlineLevel="0" collapsed="false">
      <c r="B29" s="225" t="s">
        <v>0</v>
      </c>
      <c r="C29" s="172" t="s">
        <v>0</v>
      </c>
      <c r="D29" s="172" t="s">
        <v>0</v>
      </c>
      <c r="E29" s="172" t="s">
        <v>0</v>
      </c>
      <c r="F29" s="172" t="s">
        <v>0</v>
      </c>
      <c r="G29" s="172" t="s">
        <v>0</v>
      </c>
      <c r="H29" s="172" t="s">
        <v>0</v>
      </c>
      <c r="I29" s="172" t="s">
        <v>0</v>
      </c>
      <c r="J29" s="172" t="s">
        <v>0</v>
      </c>
      <c r="K29" s="172" t="s">
        <v>0</v>
      </c>
      <c r="L29" s="226" t="s">
        <v>0</v>
      </c>
      <c r="M29" s="213" t="s">
        <v>0</v>
      </c>
      <c r="N29" s="227" t="s">
        <v>0</v>
      </c>
      <c r="O29" s="227"/>
      <c r="P29" s="227"/>
      <c r="Q29" s="227"/>
      <c r="R29" s="227"/>
      <c r="S29" s="227"/>
      <c r="T29" s="227"/>
      <c r="U29" s="227" t="s">
        <v>0</v>
      </c>
      <c r="V29" s="22" t="s">
        <v>0</v>
      </c>
      <c r="W29" s="22" t="s">
        <v>0</v>
      </c>
      <c r="X29" s="22" t="s">
        <v>0</v>
      </c>
      <c r="Y29" s="22" t="s">
        <v>0</v>
      </c>
      <c r="Z29" s="22" t="s">
        <v>0</v>
      </c>
      <c r="AA29" s="22" t="s">
        <v>0</v>
      </c>
      <c r="AB29" s="228" t="s">
        <v>0</v>
      </c>
      <c r="AC29" s="206" t="s">
        <v>0</v>
      </c>
      <c r="AE29" s="224"/>
      <c r="AF29" s="224"/>
      <c r="AG29" s="224"/>
      <c r="AH29" s="3"/>
      <c r="AI29" s="229"/>
      <c r="AJ29" s="3"/>
      <c r="AK29" s="3"/>
      <c r="AL29" s="3"/>
      <c r="AM29" s="3"/>
    </row>
    <row r="30" customFormat="false" ht="9.9" hidden="false" customHeight="true" outlineLevel="0" collapsed="false">
      <c r="B30" s="230" t="s">
        <v>0</v>
      </c>
      <c r="C30" s="231" t="s">
        <v>0</v>
      </c>
      <c r="D30" s="231" t="s">
        <v>0</v>
      </c>
      <c r="E30" s="231"/>
      <c r="F30" s="231" t="s">
        <v>0</v>
      </c>
      <c r="G30" s="231" t="s">
        <v>0</v>
      </c>
      <c r="H30" s="231" t="s">
        <v>0</v>
      </c>
      <c r="I30" s="231" t="s">
        <v>0</v>
      </c>
      <c r="J30" s="231" t="s">
        <v>0</v>
      </c>
      <c r="K30" s="231" t="s">
        <v>0</v>
      </c>
      <c r="L30" s="232" t="s">
        <v>0</v>
      </c>
      <c r="M30" s="231" t="s">
        <v>0</v>
      </c>
      <c r="N30" s="233" t="s">
        <v>0</v>
      </c>
      <c r="O30" s="233"/>
      <c r="P30" s="233" t="s">
        <v>0</v>
      </c>
      <c r="Q30" s="233"/>
      <c r="R30" s="233" t="s">
        <v>0</v>
      </c>
      <c r="S30" s="233"/>
      <c r="T30" s="233" t="s">
        <v>0</v>
      </c>
      <c r="U30" s="233"/>
      <c r="V30" s="233" t="s">
        <v>0</v>
      </c>
      <c r="W30" s="233"/>
      <c r="X30" s="233" t="s">
        <v>0</v>
      </c>
      <c r="Y30" s="233"/>
      <c r="Z30" s="233" t="s">
        <v>0</v>
      </c>
      <c r="AA30" s="233" t="s">
        <v>0</v>
      </c>
      <c r="AB30" s="233" t="s">
        <v>0</v>
      </c>
      <c r="AC30" s="234" t="s">
        <v>0</v>
      </c>
      <c r="AE30" s="224"/>
      <c r="AF30" s="224"/>
      <c r="AG30" s="224"/>
      <c r="AI30" s="229"/>
      <c r="AJ30" s="3"/>
    </row>
    <row r="31" customFormat="false" ht="32.15" hidden="false" customHeight="true" outlineLevel="0" collapsed="false">
      <c r="B31" s="235" t="s">
        <v>10</v>
      </c>
      <c r="C31" s="235"/>
      <c r="L31" s="3"/>
      <c r="AI31" s="229"/>
      <c r="AJ31" s="3"/>
    </row>
    <row r="32" customFormat="false" ht="27" hidden="false" customHeight="true" outlineLevel="0" collapsed="false">
      <c r="B32" s="235" t="s">
        <v>11</v>
      </c>
      <c r="C32" s="235"/>
      <c r="AI32" s="3"/>
      <c r="AJ32" s="3"/>
    </row>
    <row r="33" customFormat="false" ht="27" hidden="false" customHeight="true" outlineLevel="0" collapsed="false">
      <c r="AI33" s="3"/>
      <c r="AJ33" s="3"/>
    </row>
    <row r="36" customFormat="false" ht="27" hidden="false" customHeight="true" outlineLevel="0" collapsed="false">
      <c r="D36" s="236"/>
      <c r="E36" s="236"/>
    </row>
    <row r="37" customFormat="false" ht="27" hidden="false" customHeight="true" outlineLevel="0" collapsed="false">
      <c r="C37" s="237" t="s">
        <v>12</v>
      </c>
      <c r="D37" s="238" t="s">
        <v>13</v>
      </c>
      <c r="E37" s="238"/>
      <c r="F37" s="238" t="s">
        <v>14</v>
      </c>
      <c r="G37" s="238" t="s">
        <v>15</v>
      </c>
      <c r="H37" s="237" t="s">
        <v>16</v>
      </c>
    </row>
    <row r="38" customFormat="false" ht="27" hidden="false" customHeight="true" outlineLevel="0" collapsed="false">
      <c r="C38" s="238" t="n">
        <f aca="false">INDEX('Datos '!$G$1:$G$3,2,1)</f>
        <v>307.6</v>
      </c>
      <c r="D38" s="238" t="n">
        <f aca="false">INDEX('Datos '!$G$1:$G$3,1,1)</f>
        <v>0.202</v>
      </c>
      <c r="E38" s="238"/>
      <c r="F38" s="238" t="n">
        <f aca="false">PERCENTILE('Datos '!$G$7:$G$30,$AE$26/100)</f>
        <v>150.475</v>
      </c>
      <c r="G38" s="238" t="n">
        <f aca="false">'Datos '!G4</f>
        <v>0.202</v>
      </c>
      <c r="H38" s="238" t="n">
        <f aca="false">'Datos '!I2</f>
        <v>243.94</v>
      </c>
    </row>
    <row r="39" customFormat="false" ht="27" hidden="false" customHeight="true" outlineLevel="0" collapsed="false">
      <c r="C39" s="240"/>
    </row>
    <row r="40" customFormat="false" ht="27" hidden="false" customHeight="true" outlineLevel="0" collapsed="false">
      <c r="C40" s="240"/>
    </row>
    <row r="41" customFormat="false" ht="27" hidden="false" customHeight="true" outlineLevel="0" collapsed="false">
      <c r="C41" s="240"/>
    </row>
  </sheetData>
  <sheetProtection sheet="true" objects="true" scenarios="true"/>
  <mergeCells count="26">
    <mergeCell ref="AE5:AH5"/>
    <mergeCell ref="AE6:AG6"/>
    <mergeCell ref="AE7:AH9"/>
    <mergeCell ref="AE10:AH11"/>
    <mergeCell ref="AE17:AH17"/>
    <mergeCell ref="AE18:AG18"/>
    <mergeCell ref="AF19:AG19"/>
    <mergeCell ref="T20:Z20"/>
    <mergeCell ref="AF20:AG20"/>
    <mergeCell ref="N21:P21"/>
    <mergeCell ref="R21:AB21"/>
    <mergeCell ref="N22:P22"/>
    <mergeCell ref="R22:AB22"/>
    <mergeCell ref="P24:T24"/>
    <mergeCell ref="Z24:AB24"/>
    <mergeCell ref="P25:T25"/>
    <mergeCell ref="Z25:AB25"/>
    <mergeCell ref="P26:T26"/>
    <mergeCell ref="Z26:AB26"/>
    <mergeCell ref="AF26:AH26"/>
    <mergeCell ref="P27:T27"/>
    <mergeCell ref="Z27:AB27"/>
    <mergeCell ref="P28:T28"/>
    <mergeCell ref="Z28:AB28"/>
    <mergeCell ref="AE28:AG30"/>
    <mergeCell ref="N29:T29"/>
  </mergeCells>
  <conditionalFormatting sqref="J5:AB28 I5:I20 I23:I28 F21:H28 F5:G20 H5:H16">
    <cfRule type="cellIs" priority="2" operator="equal" aboveAverage="0" equalAverage="0" bottom="0" percent="0" rank="0" text="" dxfId="4">
      <formula>0</formula>
    </cfRule>
  </conditionalFormatting>
  <conditionalFormatting sqref="F5:K22 V24:X28">
    <cfRule type="cellIs" priority="3" operator="equal" aboveAverage="0" equalAverage="0" bottom="0" percent="0" rank="0" text="" dxfId="5">
      <formula>$X$24</formula>
    </cfRule>
  </conditionalFormatting>
  <conditionalFormatting sqref="F5:K22">
    <cfRule type="cellIs" priority="4" operator="greaterThan" aboveAverage="0" equalAverage="0" bottom="0" percent="0" rank="0" text="" dxfId="6">
      <formula>$X$27</formula>
    </cfRule>
  </conditionalFormatting>
  <dataValidations count="1">
    <dataValidation allowBlank="true" errorStyle="stop" operator="between" showDropDown="false" showErrorMessage="true" showInputMessage="false" sqref="AE26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8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2</f>
        <v>50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2</f>
        <v>50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2</f>
        <v>50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2</f>
        <v>50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2</f>
        <v>50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2</f>
        <v>50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2</f>
        <v>50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2</f>
        <v>50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2</f>
        <v>50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2</f>
        <v>50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245" t="s">
        <v>0</v>
      </c>
      <c r="N14" s="246" t="s">
        <v>0</v>
      </c>
      <c r="O14" s="246" t="s">
        <v>0</v>
      </c>
      <c r="P14" s="246" t="s">
        <v>0</v>
      </c>
      <c r="Q14" s="246" t="s">
        <v>0</v>
      </c>
      <c r="R14" s="246" t="s">
        <v>0</v>
      </c>
      <c r="S14" s="246" t="s">
        <v>0</v>
      </c>
      <c r="T14" s="246" t="s">
        <v>0</v>
      </c>
      <c r="U14" s="246" t="s">
        <v>0</v>
      </c>
      <c r="V14" s="246" t="s">
        <v>0</v>
      </c>
      <c r="W14" s="246" t="s">
        <v>0</v>
      </c>
      <c r="X14" s="247" t="s">
        <v>0</v>
      </c>
      <c r="Y14" s="246" t="s">
        <v>0</v>
      </c>
      <c r="Z14" s="247" t="s">
        <v>0</v>
      </c>
      <c r="AA14" s="248" t="s">
        <v>0</v>
      </c>
      <c r="AB14" s="246" t="s">
        <v>0</v>
      </c>
      <c r="AC14" s="249" t="s">
        <v>0</v>
      </c>
      <c r="AE14" s="3"/>
      <c r="AF14" s="3"/>
      <c r="AG14" s="3"/>
      <c r="AH14" s="3"/>
      <c r="AI14" s="27" t="n">
        <f aca="false">$AE$22</f>
        <v>50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250" t="s">
        <v>0</v>
      </c>
      <c r="N15" s="172" t="s">
        <v>0</v>
      </c>
      <c r="O15" s="172" t="s">
        <v>0</v>
      </c>
      <c r="P15" s="172" t="s">
        <v>0</v>
      </c>
      <c r="Q15" s="172" t="s">
        <v>0</v>
      </c>
      <c r="R15" s="172" t="s">
        <v>0</v>
      </c>
      <c r="S15" s="172" t="s">
        <v>0</v>
      </c>
      <c r="T15" s="173" t="s">
        <v>4</v>
      </c>
      <c r="U15" s="173"/>
      <c r="V15" s="173"/>
      <c r="W15" s="173"/>
      <c r="X15" s="173"/>
      <c r="Y15" s="173"/>
      <c r="Z15" s="173"/>
      <c r="AA15" s="174" t="s">
        <v>0</v>
      </c>
      <c r="AB15" s="174" t="s">
        <v>0</v>
      </c>
      <c r="AC15" s="175" t="s">
        <v>0</v>
      </c>
      <c r="AE15" s="154" t="str">
        <f aca="false">VLOOKUP(INDEX('(с)'!$B$51:$B$135,'(с)'!$A$136,1),'Datos '!$E$7:$F$91,2,0)</f>
        <v>Chubut</v>
      </c>
      <c r="AF15" s="154"/>
      <c r="AG15" s="154"/>
      <c r="AH15" s="154"/>
      <c r="AI15" s="27" t="n">
        <f aca="false">$AE$22</f>
        <v>50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115" t="s">
        <v>0</v>
      </c>
      <c r="K16" s="115" t="s">
        <v>0</v>
      </c>
      <c r="L16" s="37" t="s">
        <v>2</v>
      </c>
      <c r="M16" s="251" t="s">
        <v>0</v>
      </c>
      <c r="N16" s="190" t="str">
        <f aca="false">INDEX('(с)'!C120:D128,'(с)'!C119,1)</f>
        <v>x 1</v>
      </c>
      <c r="O16" s="190"/>
      <c r="P16" s="190"/>
      <c r="Q16" s="191" t="s">
        <v>0</v>
      </c>
      <c r="R16" s="192" t="str">
        <f aca="false">"Escala continua (centro = percentil. "&amp;AE22&amp;","</f>
        <v>Escala continua (centro = percentil. 50,</v>
      </c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25" t="s">
        <v>0</v>
      </c>
      <c r="AE16" s="157" t="n">
        <f aca="false">VLOOKUP(INDEX('(с)'!$B$51:$B$135,'(с)'!$A$136,1),'Datos '!$E$7:$G$91,3,0)</f>
        <v>224.7</v>
      </c>
      <c r="AF16" s="157"/>
      <c r="AG16" s="157"/>
      <c r="AH16" s="158"/>
      <c r="AI16" s="27" t="n">
        <f aca="false">$AE$22</f>
        <v>50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H17" s="141"/>
      <c r="I17" s="143" t="s">
        <v>0</v>
      </c>
      <c r="J17" s="145" t="n">
        <f aca="false">'Datos '!G34</f>
        <v>293.8</v>
      </c>
      <c r="K17" s="147" t="n">
        <f aca="false">'Datos '!G33</f>
        <v>13.975</v>
      </c>
      <c r="L17" s="149" t="s">
        <v>2</v>
      </c>
      <c r="M17" s="250" t="s">
        <v>0</v>
      </c>
      <c r="N17" s="194" t="str">
        <f aca="false">INDEX('(с)'!C120:D128,'(с)'!C129,1)</f>
        <v>x 1</v>
      </c>
      <c r="O17" s="194"/>
      <c r="P17" s="194"/>
      <c r="Q17" s="195" t="s">
        <v>0</v>
      </c>
      <c r="R17" s="196" t="s">
        <v>6</v>
      </c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75" t="s">
        <v>0</v>
      </c>
      <c r="AE17" s="169" t="s">
        <v>3</v>
      </c>
      <c r="AF17" s="170" t="str">
        <f aca="false">IF('(с)'!$A$136&gt;24,"",ROMAN(RANK(AE16,'Datos '!G7:G30)))</f>
        <v>III</v>
      </c>
      <c r="AG17" s="170"/>
      <c r="AH17" s="171"/>
      <c r="AI17" s="27" t="n">
        <f aca="false">$AE$22</f>
        <v>50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H18" s="141"/>
      <c r="I18" s="37" t="s">
        <v>0</v>
      </c>
      <c r="J18" s="115" t="n">
        <f aca="false">'Datos '!G34</f>
        <v>293.8</v>
      </c>
      <c r="K18" s="115" t="n">
        <f aca="false">'Datos '!G33</f>
        <v>13.975</v>
      </c>
      <c r="L18" s="37" t="s">
        <v>2</v>
      </c>
      <c r="M18" s="251" t="s">
        <v>0</v>
      </c>
      <c r="N18" s="202" t="s">
        <v>0</v>
      </c>
      <c r="O18" s="202" t="s">
        <v>0</v>
      </c>
      <c r="P18" s="203" t="str">
        <f aca="false">TEXT(V18,"# ### ##0,0")&amp;"  "</f>
        <v>  00  </v>
      </c>
      <c r="Q18" s="203"/>
      <c r="R18" s="203"/>
      <c r="S18" s="203"/>
      <c r="T18" s="203"/>
      <c r="U18" s="1" t="s">
        <v>0</v>
      </c>
      <c r="V18" s="204" t="n">
        <f aca="false">IF(G36&lt;0,G36,IF(V22&lt;D36,V22,D36))</f>
        <v>0.202</v>
      </c>
      <c r="W18" s="204" t="s">
        <v>0</v>
      </c>
      <c r="X18" s="204" t="n">
        <f aca="false">C36</f>
        <v>307.6</v>
      </c>
      <c r="Y18" s="204" t="s">
        <v>0</v>
      </c>
      <c r="Z18" s="205" t="str">
        <f aca="false">"  "&amp;TEXT(X18,"# ### ##0,0")</f>
        <v>    308</v>
      </c>
      <c r="AA18" s="205"/>
      <c r="AB18" s="205"/>
      <c r="AC18" s="206" t="s">
        <v>0</v>
      </c>
      <c r="AE18" s="176" t="s">
        <v>5</v>
      </c>
      <c r="AF18" s="177" t="n">
        <f aca="false">IF('(с)'!F147=1,AE16/'(с)'!D150,"")</f>
        <v>0.0808179771983245</v>
      </c>
      <c r="AG18" s="177"/>
      <c r="AH18" s="171"/>
      <c r="AI18" s="27" t="n">
        <f aca="false">$AE$22</f>
        <v>50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H19" s="141"/>
      <c r="I19" s="138" t="s">
        <v>0</v>
      </c>
      <c r="J19" s="138" t="s">
        <v>0</v>
      </c>
      <c r="K19" s="29" t="s">
        <v>0</v>
      </c>
      <c r="L19" s="34" t="s">
        <v>2</v>
      </c>
      <c r="M19" s="250" t="s">
        <v>0</v>
      </c>
      <c r="N19" s="202" t="s">
        <v>0</v>
      </c>
      <c r="O19" s="202" t="s">
        <v>0</v>
      </c>
      <c r="P19" s="203" t="str">
        <f aca="false">TEXT(V19,"# ### ##0,0")&amp;"  "</f>
        <v>  24  </v>
      </c>
      <c r="Q19" s="203"/>
      <c r="R19" s="203"/>
      <c r="S19" s="203"/>
      <c r="T19" s="203"/>
      <c r="U19" s="213" t="s">
        <v>0</v>
      </c>
      <c r="V19" s="204" t="n">
        <f aca="false">V18+(V22-V18)/4</f>
        <v>24.364</v>
      </c>
      <c r="W19" s="204" t="s">
        <v>0</v>
      </c>
      <c r="X19" s="204" t="n">
        <f aca="false">X18-(X18-V22)/4</f>
        <v>254.9125</v>
      </c>
      <c r="Y19" s="204" t="s">
        <v>0</v>
      </c>
      <c r="Z19" s="205" t="str">
        <f aca="false">"  "&amp;TEXT(X19,"# ### ##0,0")</f>
        <v>    255</v>
      </c>
      <c r="AA19" s="205"/>
      <c r="AB19" s="205"/>
      <c r="AC19" s="206" t="s">
        <v>0</v>
      </c>
      <c r="AE19" s="27"/>
      <c r="AF19" s="27"/>
      <c r="AG19" s="27"/>
      <c r="AH19" s="27"/>
      <c r="AI19" s="27" t="n">
        <f aca="false">$AE$22</f>
        <v>50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H20" s="141"/>
      <c r="I20" s="138" t="s">
        <v>0</v>
      </c>
      <c r="J20" s="138" t="s">
        <v>0</v>
      </c>
      <c r="K20" s="37" t="s">
        <v>0</v>
      </c>
      <c r="L20" s="37" t="s">
        <v>2</v>
      </c>
      <c r="M20" s="251" t="s">
        <v>0</v>
      </c>
      <c r="N20" s="202" t="s">
        <v>0</v>
      </c>
      <c r="O20" s="202" t="s">
        <v>0</v>
      </c>
      <c r="P20" s="203" t="str">
        <f aca="false">TEXT(V20,"# ### ##0,0")&amp;"  "</f>
        <v>  49  </v>
      </c>
      <c r="Q20" s="203"/>
      <c r="R20" s="203"/>
      <c r="S20" s="203"/>
      <c r="T20" s="203"/>
      <c r="U20" s="213" t="s">
        <v>0</v>
      </c>
      <c r="V20" s="204" t="n">
        <f aca="false">V18+(V22-V18)/4*2</f>
        <v>48.526</v>
      </c>
      <c r="W20" s="204" t="s">
        <v>0</v>
      </c>
      <c r="X20" s="204" t="n">
        <f aca="false">X18-(X18-V22)/4*2</f>
        <v>202.225</v>
      </c>
      <c r="Y20" s="204" t="s">
        <v>0</v>
      </c>
      <c r="Z20" s="205" t="str">
        <f aca="false">"  "&amp;TEXT(X20,"# ### ##0,0")</f>
        <v>    202</v>
      </c>
      <c r="AA20" s="205"/>
      <c r="AB20" s="205"/>
      <c r="AC20" s="206" t="s">
        <v>0</v>
      </c>
      <c r="AE20" s="207" t="s">
        <v>7</v>
      </c>
      <c r="AF20" s="208"/>
      <c r="AG20" s="209"/>
      <c r="AH20" s="210"/>
      <c r="AI20" s="27" t="n">
        <f aca="false">$AE$22</f>
        <v>50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I21" s="141"/>
      <c r="J21" s="138" t="s">
        <v>0</v>
      </c>
      <c r="K21" s="138" t="s">
        <v>0</v>
      </c>
      <c r="L21" s="29" t="s">
        <v>0</v>
      </c>
      <c r="M21" s="250" t="s">
        <v>0</v>
      </c>
      <c r="N21" s="202" t="s">
        <v>0</v>
      </c>
      <c r="O21" s="202" t="s">
        <v>0</v>
      </c>
      <c r="P21" s="203" t="str">
        <f aca="false">TEXT(V21,"# ### ##0,0")&amp;"  "</f>
        <v>  73  </v>
      </c>
      <c r="Q21" s="203"/>
      <c r="R21" s="203"/>
      <c r="S21" s="203"/>
      <c r="T21" s="203"/>
      <c r="U21" s="213" t="s">
        <v>0</v>
      </c>
      <c r="V21" s="204" t="n">
        <f aca="false">V18+(V22-V18)/4*3</f>
        <v>72.688</v>
      </c>
      <c r="W21" s="204" t="s">
        <v>0</v>
      </c>
      <c r="X21" s="204" t="n">
        <f aca="false">X18-(X18-V22)/4*3</f>
        <v>149.5375</v>
      </c>
      <c r="Y21" s="204" t="s">
        <v>0</v>
      </c>
      <c r="Z21" s="205" t="str">
        <f aca="false">"  "&amp;TEXT(X21,"# ### ##0,0")</f>
        <v>    150</v>
      </c>
      <c r="AA21" s="205"/>
      <c r="AB21" s="205"/>
      <c r="AC21" s="206" t="s">
        <v>0</v>
      </c>
      <c r="AE21" s="214" t="s">
        <v>8</v>
      </c>
      <c r="AF21" s="215"/>
      <c r="AH21" s="216"/>
      <c r="AI21" s="27" t="n">
        <f aca="false">$AE$22</f>
        <v>50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I22" s="141"/>
      <c r="J22" s="138" t="s">
        <v>0</v>
      </c>
      <c r="K22" s="138" t="s">
        <v>0</v>
      </c>
      <c r="L22" s="37" t="s">
        <v>0</v>
      </c>
      <c r="M22" s="252" t="s">
        <v>0</v>
      </c>
      <c r="N22" s="202" t="s">
        <v>0</v>
      </c>
      <c r="O22" s="202" t="s">
        <v>0</v>
      </c>
      <c r="P22" s="203" t="str">
        <f aca="false">TEXT(V22,"# ### ##0,0")&amp;"  "</f>
        <v>  97  </v>
      </c>
      <c r="Q22" s="203"/>
      <c r="R22" s="203"/>
      <c r="S22" s="203"/>
      <c r="T22" s="203"/>
      <c r="U22" s="213" t="s">
        <v>0</v>
      </c>
      <c r="V22" s="204" t="n">
        <f aca="false">F36</f>
        <v>96.85</v>
      </c>
      <c r="W22" s="204"/>
      <c r="X22" s="204"/>
      <c r="Y22" s="204" t="s">
        <v>0</v>
      </c>
      <c r="Z22" s="205" t="str">
        <f aca="false">"  "&amp;TEXT(V22,"# ### ##0,0")</f>
        <v>    97</v>
      </c>
      <c r="AA22" s="205"/>
      <c r="AB22" s="205"/>
      <c r="AC22" s="206" t="s">
        <v>0</v>
      </c>
      <c r="AE22" s="221" t="n">
        <v>50</v>
      </c>
      <c r="AF22" s="222"/>
      <c r="AG22" s="222"/>
      <c r="AH22" s="222"/>
      <c r="AI22" s="27" t="n">
        <f aca="false">$AE$22</f>
        <v>50</v>
      </c>
      <c r="AJ22" s="193"/>
      <c r="AK22" s="193"/>
      <c r="AL22" s="193"/>
      <c r="AM22" s="193"/>
    </row>
    <row r="23" customFormat="false" ht="14.4" hidden="false" customHeight="true" outlineLevel="0" collapsed="false">
      <c r="B23" s="253" t="s">
        <v>0</v>
      </c>
      <c r="C23" s="254" t="s">
        <v>0</v>
      </c>
      <c r="D23" s="255" t="s">
        <v>0</v>
      </c>
      <c r="E23" s="255" t="s">
        <v>0</v>
      </c>
      <c r="F23" s="233" t="s">
        <v>0</v>
      </c>
      <c r="G23" s="255" t="s">
        <v>0</v>
      </c>
      <c r="H23" s="233" t="s">
        <v>0</v>
      </c>
      <c r="I23" s="256" t="s">
        <v>0</v>
      </c>
      <c r="J23" s="257" t="s">
        <v>0</v>
      </c>
      <c r="K23" s="258" t="s">
        <v>0</v>
      </c>
      <c r="L23" s="255" t="s">
        <v>0</v>
      </c>
      <c r="M23" s="259" t="s">
        <v>0</v>
      </c>
      <c r="N23" s="233" t="s">
        <v>0</v>
      </c>
      <c r="O23" s="233"/>
      <c r="P23" s="233" t="s">
        <v>0</v>
      </c>
      <c r="Q23" s="233"/>
      <c r="R23" s="233" t="s">
        <v>0</v>
      </c>
      <c r="S23" s="233"/>
      <c r="T23" s="233" t="s">
        <v>0</v>
      </c>
      <c r="U23" s="233"/>
      <c r="V23" s="233" t="s">
        <v>0</v>
      </c>
      <c r="W23" s="233"/>
      <c r="X23" s="233" t="s">
        <v>0</v>
      </c>
      <c r="Y23" s="233"/>
      <c r="Z23" s="233" t="s">
        <v>0</v>
      </c>
      <c r="AA23" s="233" t="s">
        <v>0</v>
      </c>
      <c r="AB23" s="233" t="s">
        <v>0</v>
      </c>
      <c r="AC23" s="234" t="s">
        <v>0</v>
      </c>
      <c r="AE23" s="27"/>
      <c r="AF23" s="27"/>
      <c r="AG23" s="27"/>
      <c r="AH23" s="27"/>
      <c r="AI23" s="27" t="e">
        <f aca="false">NA()</f>
        <v>#N/A</v>
      </c>
      <c r="AJ23" s="211"/>
      <c r="AK23" s="211"/>
      <c r="AL23" s="211"/>
      <c r="AM23" s="211"/>
    </row>
    <row r="24" customFormat="false" ht="14.4" hidden="false" customHeight="true" outlineLevel="0" collapsed="false">
      <c r="B24" s="3" t="s">
        <v>0</v>
      </c>
      <c r="C24" s="3"/>
      <c r="D24" s="3"/>
      <c r="E24" s="3"/>
      <c r="F24" s="3"/>
      <c r="G24" s="3" t="s">
        <v>0</v>
      </c>
      <c r="H24" s="3" t="s">
        <v>0</v>
      </c>
      <c r="I24" s="3" t="s">
        <v>0</v>
      </c>
      <c r="J24" s="3" t="s">
        <v>0</v>
      </c>
      <c r="K24" s="3" t="s">
        <v>0</v>
      </c>
      <c r="L24" s="3" t="s"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E24" s="260" t="s">
        <v>9</v>
      </c>
      <c r="AF24" s="260"/>
      <c r="AG24" s="260"/>
      <c r="AH24" s="27"/>
      <c r="AI24" s="27" t="e">
        <f aca="false">NA()</f>
        <v>#N/A</v>
      </c>
      <c r="AJ24" s="211"/>
      <c r="AK24" s="211"/>
      <c r="AL24" s="211"/>
      <c r="AM24" s="211"/>
    </row>
    <row r="25" customFormat="false" ht="6" hidden="false" customHeight="true" outlineLevel="0" collapsed="false">
      <c r="B25" s="3" t="s">
        <v>0</v>
      </c>
      <c r="C25" s="3"/>
      <c r="D25" s="3"/>
      <c r="E25" s="3"/>
      <c r="F25" s="3"/>
      <c r="G25" s="3" t="s">
        <v>0</v>
      </c>
      <c r="H25" s="3" t="s">
        <v>0</v>
      </c>
      <c r="I25" s="3" t="s">
        <v>0</v>
      </c>
      <c r="J25" s="3" t="s">
        <v>0</v>
      </c>
      <c r="K25" s="3" t="s">
        <v>0</v>
      </c>
      <c r="L25" s="3" t="s"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E25" s="260"/>
      <c r="AF25" s="260"/>
      <c r="AG25" s="260"/>
      <c r="AH25" s="27"/>
      <c r="AI25" s="27" t="e">
        <f aca="false">NA()</f>
        <v>#N/A</v>
      </c>
      <c r="AJ25" s="3"/>
      <c r="AK25" s="3"/>
      <c r="AL25" s="3"/>
      <c r="AM25" s="3"/>
    </row>
    <row r="26" customFormat="false" ht="14.4" hidden="false" customHeight="true" outlineLevel="0" collapsed="false">
      <c r="B26" s="235" t="s">
        <v>10</v>
      </c>
      <c r="C26" s="3"/>
      <c r="D26" s="3"/>
      <c r="E26" s="3"/>
      <c r="F26" s="3"/>
      <c r="G26" s="3" t="s">
        <v>0</v>
      </c>
      <c r="H26" s="3" t="s">
        <v>0</v>
      </c>
      <c r="I26" s="3" t="s">
        <v>0</v>
      </c>
      <c r="J26" s="3" t="s">
        <v>0</v>
      </c>
      <c r="K26" s="3" t="s">
        <v>0</v>
      </c>
      <c r="L26" s="3" t="s"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E26" s="3"/>
      <c r="AF26" s="3"/>
      <c r="AG26" s="3"/>
      <c r="AH26" s="3"/>
      <c r="AI26" s="27" t="e">
        <f aca="false">NA()</f>
        <v>#N/A</v>
      </c>
      <c r="AJ26" s="3"/>
      <c r="AK26" s="3"/>
      <c r="AL26" s="3"/>
      <c r="AM26" s="3"/>
    </row>
    <row r="27" customFormat="false" ht="14.4" hidden="false" customHeight="true" outlineLevel="0" collapsed="false">
      <c r="B27" s="3" t="s">
        <v>0</v>
      </c>
      <c r="C27" s="3"/>
      <c r="D27" s="3"/>
      <c r="E27" s="3"/>
      <c r="F27" s="3"/>
      <c r="G27" s="3" t="s">
        <v>0</v>
      </c>
      <c r="H27" s="3" t="s">
        <v>0</v>
      </c>
      <c r="I27" s="3" t="s">
        <v>0</v>
      </c>
      <c r="J27" s="3" t="s">
        <v>0</v>
      </c>
      <c r="K27" s="3" t="s">
        <v>0</v>
      </c>
      <c r="L27" s="3" t="s"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E27" s="3"/>
      <c r="AF27" s="3"/>
      <c r="AG27" s="3"/>
      <c r="AH27" s="3"/>
      <c r="AI27" s="27" t="e">
        <f aca="false">NA()</f>
        <v>#N/A</v>
      </c>
      <c r="AJ27" s="3"/>
      <c r="AK27" s="3"/>
      <c r="AL27" s="3"/>
      <c r="AM27" s="3"/>
    </row>
    <row r="28" customFormat="false" ht="17" hidden="false" customHeight="true" outlineLevel="0" collapsed="false">
      <c r="B28" s="235" t="s">
        <v>11</v>
      </c>
      <c r="C28" s="3"/>
      <c r="D28" s="3"/>
      <c r="E28" s="3"/>
      <c r="F28" s="3"/>
      <c r="G28" s="3" t="s">
        <v>0</v>
      </c>
      <c r="H28" s="3" t="s">
        <v>0</v>
      </c>
      <c r="I28" s="3" t="s">
        <v>0</v>
      </c>
      <c r="J28" s="3" t="s">
        <v>0</v>
      </c>
      <c r="K28" s="3" t="s">
        <v>0</v>
      </c>
      <c r="L28" s="3" t="s"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E28" s="3"/>
      <c r="AF28" s="3"/>
      <c r="AG28" s="3"/>
      <c r="AH28" s="3"/>
      <c r="AI28" s="229"/>
      <c r="AJ28" s="3"/>
    </row>
    <row r="29" customFormat="false" ht="32.15" hidden="false" customHeight="true" outlineLevel="0" collapsed="false">
      <c r="L29" s="3"/>
      <c r="AI29" s="229"/>
      <c r="AJ29" s="3"/>
    </row>
    <row r="30" customFormat="false" ht="27" hidden="false" customHeight="true" outlineLevel="0" collapsed="false">
      <c r="AI30" s="3"/>
      <c r="AJ30" s="3"/>
    </row>
    <row r="31" customFormat="false" ht="27" hidden="false" customHeight="true" outlineLevel="0" collapsed="false">
      <c r="AI31" s="3"/>
      <c r="AJ31" s="3"/>
    </row>
    <row r="34" customFormat="false" ht="27" hidden="false" customHeight="true" outlineLevel="0" collapsed="false">
      <c r="D34" s="236"/>
      <c r="E34" s="236"/>
    </row>
    <row r="35" customFormat="false" ht="27" hidden="false" customHeight="true" outlineLevel="0" collapsed="false">
      <c r="C35" s="237" t="s">
        <v>12</v>
      </c>
      <c r="D35" s="238" t="s">
        <v>13</v>
      </c>
      <c r="E35" s="238"/>
      <c r="F35" s="238" t="s">
        <v>14</v>
      </c>
      <c r="G35" s="238" t="s">
        <v>15</v>
      </c>
    </row>
    <row r="36" customFormat="false" ht="27" hidden="false" customHeight="true" outlineLevel="0" collapsed="false">
      <c r="C36" s="238" t="n">
        <f aca="false">INDEX('Datos '!$G$1:$G$3,2,1)</f>
        <v>307.6</v>
      </c>
      <c r="D36" s="238" t="n">
        <f aca="false">INDEX('Datos '!$G$1:$G$3,1,1)</f>
        <v>0.202</v>
      </c>
      <c r="E36" s="238"/>
      <c r="F36" s="238" t="n">
        <f aca="false">PERCENTILE('Datos '!$G$7:$G$30,$AE$22/100)</f>
        <v>96.85</v>
      </c>
      <c r="G36" s="238" t="n">
        <f aca="false">'Datos '!G4</f>
        <v>0.202</v>
      </c>
    </row>
    <row r="37" customFormat="false" ht="27" hidden="false" customHeight="true" outlineLevel="0" collapsed="false">
      <c r="C37" s="240"/>
    </row>
    <row r="38" customFormat="false" ht="27" hidden="false" customHeight="true" outlineLevel="0" collapsed="false">
      <c r="C38" s="240"/>
    </row>
    <row r="39" customFormat="false" ht="27" hidden="false" customHeight="true" outlineLevel="0" collapsed="false">
      <c r="C39" s="240"/>
    </row>
  </sheetData>
  <sheetProtection sheet="true" objects="true" scenarios="true"/>
  <mergeCells count="25">
    <mergeCell ref="AE5:AH5"/>
    <mergeCell ref="AE6:AG6"/>
    <mergeCell ref="AE7:AH9"/>
    <mergeCell ref="AE10:AH11"/>
    <mergeCell ref="T15:Z15"/>
    <mergeCell ref="AE15:AH15"/>
    <mergeCell ref="N16:P16"/>
    <mergeCell ref="R16:AB16"/>
    <mergeCell ref="AE16:AG16"/>
    <mergeCell ref="N17:P17"/>
    <mergeCell ref="R17:AB17"/>
    <mergeCell ref="AF17:AG17"/>
    <mergeCell ref="P18:T18"/>
    <mergeCell ref="Z18:AB18"/>
    <mergeCell ref="AF18:AG18"/>
    <mergeCell ref="P19:T19"/>
    <mergeCell ref="Z19:AB19"/>
    <mergeCell ref="P20:T20"/>
    <mergeCell ref="Z20:AB20"/>
    <mergeCell ref="P21:T21"/>
    <mergeCell ref="Z21:AB21"/>
    <mergeCell ref="P22:T22"/>
    <mergeCell ref="V22:X22"/>
    <mergeCell ref="Z22:AB22"/>
    <mergeCell ref="AF22:AH22"/>
  </mergeCells>
  <conditionalFormatting sqref="F5:K22">
    <cfRule type="cellIs" priority="2" operator="greaterThan" aboveAverage="0" equalAverage="0" bottom="0" percent="0" rank="0" text="" dxfId="7">
      <formula>$X$21</formula>
    </cfRule>
  </conditionalFormatting>
  <conditionalFormatting sqref="J5:L23 M5:AB22 H5:H16 I5:I20 F23:I23 F21:H22 F5:G20">
    <cfRule type="cellIs" priority="3" operator="equal" aboveAverage="0" equalAverage="0" bottom="0" percent="0" rank="0" text="" dxfId="8">
      <formula>0</formula>
    </cfRule>
  </conditionalFormatting>
  <dataValidations count="1">
    <dataValidation allowBlank="true" errorStyle="stop" operator="between" showDropDown="false" showErrorMessage="true" showInputMessage="false" sqref="AE22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M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33" activeCellId="0" sqref="J33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1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6</f>
        <v>50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6</f>
        <v>50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6</f>
        <v>50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3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6</f>
        <v>50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3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6</f>
        <v>50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6</f>
        <v>50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6</f>
        <v>50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3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6</f>
        <v>50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3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3" t="s">
        <v>0</v>
      </c>
      <c r="S12" s="37" t="s">
        <v>0</v>
      </c>
      <c r="T12" s="3" t="s">
        <v>0</v>
      </c>
      <c r="U12" s="37" t="s">
        <v>0</v>
      </c>
      <c r="V12" s="3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6</f>
        <v>50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3" t="s">
        <v>0</v>
      </c>
      <c r="Y13" s="112" t="s">
        <v>0</v>
      </c>
      <c r="Z13" s="3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6</f>
        <v>50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37" t="s">
        <v>0</v>
      </c>
      <c r="N14" s="37" t="s">
        <v>0</v>
      </c>
      <c r="O14" s="37" t="s">
        <v>0</v>
      </c>
      <c r="P14" s="37" t="s">
        <v>0</v>
      </c>
      <c r="Q14" s="37" t="s">
        <v>0</v>
      </c>
      <c r="R14" s="37" t="s">
        <v>0</v>
      </c>
      <c r="S14" s="37" t="s">
        <v>0</v>
      </c>
      <c r="T14" s="37" t="s">
        <v>0</v>
      </c>
      <c r="U14" s="37" t="s">
        <v>0</v>
      </c>
      <c r="V14" s="37" t="s">
        <v>0</v>
      </c>
      <c r="W14" s="37" t="s">
        <v>0</v>
      </c>
      <c r="X14" s="3" t="s">
        <v>0</v>
      </c>
      <c r="Y14" s="37" t="s">
        <v>0</v>
      </c>
      <c r="Z14" s="3" t="s">
        <v>0</v>
      </c>
      <c r="AA14" s="39" t="s">
        <v>0</v>
      </c>
      <c r="AB14" s="37" t="s">
        <v>0</v>
      </c>
      <c r="AC14" s="44" t="s">
        <v>0</v>
      </c>
      <c r="AE14" s="3"/>
      <c r="AF14" s="3"/>
      <c r="AG14" s="3"/>
      <c r="AH14" s="3"/>
      <c r="AI14" s="27" t="n">
        <f aca="false">$AE$26</f>
        <v>50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127" t="s">
        <v>0</v>
      </c>
      <c r="N15" s="128" t="s">
        <v>0</v>
      </c>
      <c r="O15" s="128" t="s">
        <v>0</v>
      </c>
      <c r="P15" s="129" t="s">
        <v>0</v>
      </c>
      <c r="Q15" s="129" t="s">
        <v>0</v>
      </c>
      <c r="R15" s="130" t="s">
        <v>0</v>
      </c>
      <c r="S15" s="130" t="s">
        <v>0</v>
      </c>
      <c r="T15" s="3" t="s">
        <v>0</v>
      </c>
      <c r="U15" s="131" t="s">
        <v>0</v>
      </c>
      <c r="V15" s="132" t="s">
        <v>0</v>
      </c>
      <c r="W15" s="132" t="s">
        <v>0</v>
      </c>
      <c r="X15" s="31" t="s">
        <v>0</v>
      </c>
      <c r="Y15" s="31" t="s">
        <v>0</v>
      </c>
      <c r="Z15" s="133" t="s">
        <v>0</v>
      </c>
      <c r="AA15" s="31" t="s">
        <v>0</v>
      </c>
      <c r="AB15" s="31" t="s">
        <v>0</v>
      </c>
      <c r="AC15" s="35" t="s">
        <v>0</v>
      </c>
      <c r="AE15" s="11"/>
      <c r="AF15" s="12"/>
      <c r="AG15" s="12"/>
      <c r="AH15" s="12"/>
      <c r="AI15" s="27" t="n">
        <f aca="false">$AE$26</f>
        <v>50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115" t="s">
        <v>0</v>
      </c>
      <c r="K16" s="115" t="s">
        <v>0</v>
      </c>
      <c r="L16" s="37" t="s">
        <v>2</v>
      </c>
      <c r="M16" s="37" t="s">
        <v>0</v>
      </c>
      <c r="N16" s="37" t="s">
        <v>0</v>
      </c>
      <c r="O16" s="37" t="s">
        <v>0</v>
      </c>
      <c r="P16" s="37" t="s">
        <v>0</v>
      </c>
      <c r="Q16" s="37" t="s">
        <v>0</v>
      </c>
      <c r="R16" s="37" t="s">
        <v>0</v>
      </c>
      <c r="S16" s="37" t="s">
        <v>0</v>
      </c>
      <c r="T16" s="3" t="s">
        <v>0</v>
      </c>
      <c r="U16" s="37" t="s">
        <v>0</v>
      </c>
      <c r="V16" s="37" t="s">
        <v>0</v>
      </c>
      <c r="W16" s="37" t="s">
        <v>0</v>
      </c>
      <c r="X16" s="39" t="s">
        <v>0</v>
      </c>
      <c r="Y16" s="39" t="s">
        <v>0</v>
      </c>
      <c r="Z16" s="37" t="s">
        <v>0</v>
      </c>
      <c r="AA16" s="39" t="s">
        <v>0</v>
      </c>
      <c r="AB16" s="94" t="s">
        <v>0</v>
      </c>
      <c r="AC16" s="44" t="s">
        <v>0</v>
      </c>
      <c r="AE16" s="11"/>
      <c r="AF16" s="12"/>
      <c r="AG16" s="12"/>
      <c r="AH16" s="12"/>
      <c r="AI16" s="27" t="n">
        <f aca="false">$AE$26</f>
        <v>50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3" t="s">
        <v>0</v>
      </c>
      <c r="G17" s="140" t="n">
        <f aca="false">'Datos '!G11</f>
        <v>224.7</v>
      </c>
      <c r="H17" s="141" t="s">
        <v>0</v>
      </c>
      <c r="I17" s="143" t="s">
        <v>0</v>
      </c>
      <c r="J17" s="145" t="n">
        <f aca="false">'Datos '!G34</f>
        <v>293.8</v>
      </c>
      <c r="K17" s="147" t="n">
        <f aca="false">'Datos '!G33</f>
        <v>13.975</v>
      </c>
      <c r="L17" s="149" t="s">
        <v>2</v>
      </c>
      <c r="M17" s="150" t="s">
        <v>0</v>
      </c>
      <c r="N17" s="151" t="s">
        <v>0</v>
      </c>
      <c r="O17" s="151" t="s">
        <v>0</v>
      </c>
      <c r="P17" s="31" t="s">
        <v>0</v>
      </c>
      <c r="Q17" s="31" t="s">
        <v>0</v>
      </c>
      <c r="R17" s="31" t="s">
        <v>0</v>
      </c>
      <c r="S17" s="31" t="s">
        <v>0</v>
      </c>
      <c r="T17" s="152" t="s">
        <v>0</v>
      </c>
      <c r="U17" s="152" t="s">
        <v>0</v>
      </c>
      <c r="V17" s="153" t="s">
        <v>0</v>
      </c>
      <c r="W17" s="153" t="s">
        <v>0</v>
      </c>
      <c r="X17" s="31" t="s">
        <v>0</v>
      </c>
      <c r="Y17" s="31" t="s">
        <v>0</v>
      </c>
      <c r="Z17" s="31" t="s">
        <v>0</v>
      </c>
      <c r="AA17" s="20" t="s">
        <v>0</v>
      </c>
      <c r="AB17" s="20" t="s">
        <v>0</v>
      </c>
      <c r="AC17" s="35" t="s">
        <v>0</v>
      </c>
      <c r="AE17" s="154" t="str">
        <f aca="false">VLOOKUP(INDEX('(с)'!$B$51:$B$135,'(с)'!$A$136,1),'Datos '!$E$7:$F$91,2,0)</f>
        <v>Chubut</v>
      </c>
      <c r="AF17" s="154"/>
      <c r="AG17" s="154"/>
      <c r="AH17" s="154"/>
      <c r="AI17" s="27" t="n">
        <f aca="false">$AE$26</f>
        <v>50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3" t="s">
        <v>0</v>
      </c>
      <c r="G18" s="156" t="n">
        <f aca="false">'Datos '!G11</f>
        <v>224.7</v>
      </c>
      <c r="H18" s="1" t="s">
        <v>0</v>
      </c>
      <c r="I18" s="37" t="s">
        <v>0</v>
      </c>
      <c r="J18" s="115" t="n">
        <f aca="false">'Datos '!G34</f>
        <v>293.8</v>
      </c>
      <c r="K18" s="115" t="n">
        <f aca="false">'Datos '!G33</f>
        <v>13.975</v>
      </c>
      <c r="L18" s="37" t="s">
        <v>2</v>
      </c>
      <c r="M18" s="150" t="s">
        <v>0</v>
      </c>
      <c r="N18" s="37" t="s">
        <v>0</v>
      </c>
      <c r="O18" s="37" t="s">
        <v>0</v>
      </c>
      <c r="P18" s="39" t="s">
        <v>0</v>
      </c>
      <c r="Q18" s="39" t="s">
        <v>0</v>
      </c>
      <c r="R18" s="39" t="s">
        <v>0</v>
      </c>
      <c r="S18" s="39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9" t="s">
        <v>0</v>
      </c>
      <c r="Y18" s="39" t="s">
        <v>0</v>
      </c>
      <c r="Z18" s="39" t="s">
        <v>0</v>
      </c>
      <c r="AA18" s="94" t="s">
        <v>0</v>
      </c>
      <c r="AB18" s="43" t="s">
        <v>0</v>
      </c>
      <c r="AC18" s="44" t="s">
        <v>0</v>
      </c>
      <c r="AE18" s="157" t="n">
        <f aca="false">VLOOKUP(INDEX('(с)'!$B$51:$B$135,'(с)'!$A$136,1),'Datos '!$E$7:$G$91,3,0)</f>
        <v>224.7</v>
      </c>
      <c r="AF18" s="157"/>
      <c r="AG18" s="157"/>
      <c r="AH18" s="158"/>
      <c r="AI18" s="27" t="n">
        <f aca="false">$AE$26</f>
        <v>50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I19" s="3" t="s">
        <v>0</v>
      </c>
      <c r="J19" s="3" t="s">
        <v>0</v>
      </c>
      <c r="K19" s="29" t="s">
        <v>0</v>
      </c>
      <c r="L19" s="34" t="s">
        <v>2</v>
      </c>
      <c r="M19" s="167" t="s">
        <v>0</v>
      </c>
      <c r="N19" s="167" t="s">
        <v>0</v>
      </c>
      <c r="O19" s="167" t="s">
        <v>0</v>
      </c>
      <c r="P19" s="167" t="s">
        <v>0</v>
      </c>
      <c r="Q19" s="167" t="s">
        <v>0</v>
      </c>
      <c r="R19" s="167" t="s">
        <v>0</v>
      </c>
      <c r="S19" s="167" t="s">
        <v>0</v>
      </c>
      <c r="T19" s="16" t="s">
        <v>0</v>
      </c>
      <c r="U19" s="16" t="s">
        <v>0</v>
      </c>
      <c r="V19" s="16" t="s">
        <v>0</v>
      </c>
      <c r="W19" s="16" t="s">
        <v>0</v>
      </c>
      <c r="X19" s="16" t="s">
        <v>0</v>
      </c>
      <c r="Y19" s="16" t="s">
        <v>0</v>
      </c>
      <c r="Z19" s="16" t="s">
        <v>0</v>
      </c>
      <c r="AA19" s="16" t="s">
        <v>0</v>
      </c>
      <c r="AB19" s="16" t="s">
        <v>0</v>
      </c>
      <c r="AC19" s="168" t="s">
        <v>0</v>
      </c>
      <c r="AE19" s="169" t="s">
        <v>3</v>
      </c>
      <c r="AF19" s="170" t="str">
        <f aca="false">IF('(с)'!$A$136&gt;24,"",ROMAN(RANK(AE18,'Datos '!G7:G30)))</f>
        <v>III</v>
      </c>
      <c r="AG19" s="170"/>
      <c r="AH19" s="171"/>
      <c r="AI19" s="27" t="n">
        <f aca="false">$AE$26</f>
        <v>50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I20" s="3" t="s">
        <v>0</v>
      </c>
      <c r="J20" s="3" t="s">
        <v>0</v>
      </c>
      <c r="K20" s="37" t="s">
        <v>0</v>
      </c>
      <c r="L20" s="40" t="s">
        <v>2</v>
      </c>
      <c r="M20" s="42" t="s">
        <v>0</v>
      </c>
      <c r="N20" s="172" t="s">
        <v>0</v>
      </c>
      <c r="O20" s="172" t="s">
        <v>0</v>
      </c>
      <c r="P20" s="172" t="s">
        <v>0</v>
      </c>
      <c r="Q20" s="172" t="s">
        <v>0</v>
      </c>
      <c r="R20" s="172" t="s">
        <v>0</v>
      </c>
      <c r="S20" s="172" t="s">
        <v>0</v>
      </c>
      <c r="T20" s="173" t="s">
        <v>4</v>
      </c>
      <c r="U20" s="173"/>
      <c r="V20" s="173"/>
      <c r="W20" s="173"/>
      <c r="X20" s="173"/>
      <c r="Y20" s="173"/>
      <c r="Z20" s="173"/>
      <c r="AA20" s="174" t="s">
        <v>0</v>
      </c>
      <c r="AB20" s="174" t="s">
        <v>0</v>
      </c>
      <c r="AC20" s="175" t="s">
        <v>0</v>
      </c>
      <c r="AE20" s="176" t="s">
        <v>5</v>
      </c>
      <c r="AF20" s="177" t="n">
        <f aca="false">IF('(с)'!F147=1,AE18/'(с)'!D150,"")</f>
        <v>0.0808179771983245</v>
      </c>
      <c r="AG20" s="177"/>
      <c r="AH20" s="171"/>
      <c r="AI20" s="27" t="n">
        <f aca="false">$AE$26</f>
        <v>50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J21" s="3" t="s">
        <v>0</v>
      </c>
      <c r="K21" s="3" t="s">
        <v>0</v>
      </c>
      <c r="L21" s="189" t="s">
        <v>0</v>
      </c>
      <c r="M21" s="34" t="s">
        <v>0</v>
      </c>
      <c r="N21" s="190" t="str">
        <f aca="false">INDEX('(с)'!C120:D128,'(с)'!C119,1)</f>
        <v>x 1</v>
      </c>
      <c r="O21" s="190"/>
      <c r="P21" s="190"/>
      <c r="Q21" s="191" t="s">
        <v>0</v>
      </c>
      <c r="R21" s="192" t="str">
        <f aca="false">"Escala continua (centro = percentil. "&amp;AE26&amp;","</f>
        <v>Escala continua (centro = percentil. 50,</v>
      </c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25" t="s">
        <v>0</v>
      </c>
      <c r="AI21" s="27" t="n">
        <f aca="false">$AE$26</f>
        <v>50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J22" s="3" t="s">
        <v>0</v>
      </c>
      <c r="K22" s="3" t="s">
        <v>0</v>
      </c>
      <c r="L22" s="40" t="s">
        <v>0</v>
      </c>
      <c r="M22" s="42" t="s">
        <v>0</v>
      </c>
      <c r="N22" s="194" t="str">
        <f aca="false">INDEX('(с)'!C120:D128,'(с)'!C129,1)</f>
        <v>x 1</v>
      </c>
      <c r="O22" s="194"/>
      <c r="P22" s="194"/>
      <c r="Q22" s="195" t="s">
        <v>0</v>
      </c>
      <c r="R22" s="196" t="s">
        <v>6</v>
      </c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75" t="s">
        <v>0</v>
      </c>
      <c r="AI22" s="27" t="n">
        <f aca="false">$AE$26</f>
        <v>50</v>
      </c>
      <c r="AJ22" s="193"/>
      <c r="AK22" s="193"/>
      <c r="AL22" s="193"/>
      <c r="AM22" s="193"/>
    </row>
    <row r="23" customFormat="false" ht="5.15" hidden="false" customHeight="true" outlineLevel="0" collapsed="false">
      <c r="B23" s="47" t="s">
        <v>0</v>
      </c>
      <c r="C23" s="43" t="s">
        <v>0</v>
      </c>
      <c r="D23" s="42" t="s">
        <v>0</v>
      </c>
      <c r="E23" s="42" t="s">
        <v>0</v>
      </c>
      <c r="F23" s="42" t="s">
        <v>0</v>
      </c>
      <c r="G23" s="42" t="s">
        <v>0</v>
      </c>
      <c r="H23" s="42" t="s">
        <v>0</v>
      </c>
      <c r="I23" s="42" t="s">
        <v>0</v>
      </c>
      <c r="J23" s="42" t="s">
        <v>0</v>
      </c>
      <c r="K23" s="42" t="s">
        <v>0</v>
      </c>
      <c r="L23" s="178" t="s">
        <v>0</v>
      </c>
      <c r="M23" s="42" t="s">
        <v>0</v>
      </c>
      <c r="N23" s="195" t="s">
        <v>0</v>
      </c>
      <c r="O23" s="195" t="s">
        <v>0</v>
      </c>
      <c r="P23" s="195" t="s">
        <v>0</v>
      </c>
      <c r="Q23" s="195" t="s">
        <v>0</v>
      </c>
      <c r="R23" s="196" t="s">
        <v>0</v>
      </c>
      <c r="S23" s="196" t="s">
        <v>0</v>
      </c>
      <c r="T23" s="196" t="s">
        <v>0</v>
      </c>
      <c r="U23" s="196" t="s">
        <v>0</v>
      </c>
      <c r="V23" s="196" t="s">
        <v>0</v>
      </c>
      <c r="W23" s="196" t="s">
        <v>0</v>
      </c>
      <c r="X23" s="196" t="s">
        <v>0</v>
      </c>
      <c r="Y23" s="196" t="s">
        <v>0</v>
      </c>
      <c r="Z23" s="196" t="s">
        <v>0</v>
      </c>
      <c r="AA23" s="196" t="s">
        <v>0</v>
      </c>
      <c r="AB23" s="196" t="s">
        <v>0</v>
      </c>
      <c r="AC23" s="175" t="s">
        <v>0</v>
      </c>
      <c r="AI23" s="27"/>
      <c r="AJ23" s="193"/>
      <c r="AK23" s="193"/>
      <c r="AL23" s="193"/>
      <c r="AM23" s="193"/>
    </row>
    <row r="24" customFormat="false" ht="14.4" hidden="false" customHeight="true" outlineLevel="0" collapsed="false">
      <c r="B24" s="28" t="s">
        <v>0</v>
      </c>
      <c r="C24" s="34" t="s">
        <v>0</v>
      </c>
      <c r="D24" s="29" t="s">
        <v>0</v>
      </c>
      <c r="E24" s="29" t="s">
        <v>0</v>
      </c>
      <c r="F24" s="3" t="s">
        <v>0</v>
      </c>
      <c r="G24" s="29" t="s">
        <v>0</v>
      </c>
      <c r="H24" s="3" t="s">
        <v>0</v>
      </c>
      <c r="I24" s="199" t="s">
        <v>0</v>
      </c>
      <c r="J24" s="200" t="s">
        <v>0</v>
      </c>
      <c r="K24" s="201" t="s">
        <v>0</v>
      </c>
      <c r="L24" s="189" t="s">
        <v>0</v>
      </c>
      <c r="M24" s="34" t="s">
        <v>0</v>
      </c>
      <c r="N24" s="202" t="s">
        <v>0</v>
      </c>
      <c r="O24" s="202" t="s">
        <v>0</v>
      </c>
      <c r="P24" s="203" t="str">
        <f aca="false">TEXT(V24,"# ### ##0,0")&amp;"  "</f>
        <v>  00  </v>
      </c>
      <c r="Q24" s="203"/>
      <c r="R24" s="203"/>
      <c r="S24" s="203"/>
      <c r="T24" s="203"/>
      <c r="U24" s="1" t="s">
        <v>0</v>
      </c>
      <c r="V24" s="204" t="n">
        <f aca="false">IF(G38&lt;0,G38,IF(V28&lt;D38,V28,D38))</f>
        <v>0.202</v>
      </c>
      <c r="W24" s="204" t="s">
        <v>0</v>
      </c>
      <c r="X24" s="204" t="n">
        <f aca="false">C38</f>
        <v>307.6</v>
      </c>
      <c r="Y24" s="204" t="s">
        <v>0</v>
      </c>
      <c r="Z24" s="205" t="str">
        <f aca="false">"  "&amp;TEXT(X24,"# ### ##0,0")</f>
        <v>    308</v>
      </c>
      <c r="AA24" s="205"/>
      <c r="AB24" s="205"/>
      <c r="AC24" s="206" t="s">
        <v>0</v>
      </c>
      <c r="AE24" s="207" t="s">
        <v>7</v>
      </c>
      <c r="AF24" s="208"/>
      <c r="AG24" s="209"/>
      <c r="AH24" s="210"/>
      <c r="AI24" s="27" t="n">
        <f aca="false">$AE$26</f>
        <v>50</v>
      </c>
      <c r="AJ24" s="211"/>
      <c r="AK24" s="211"/>
      <c r="AL24" s="211"/>
      <c r="AM24" s="211"/>
    </row>
    <row r="25" customFormat="false" ht="14.4" hidden="false" customHeight="true" outlineLevel="0" collapsed="false">
      <c r="B25" s="134" t="s">
        <v>0</v>
      </c>
      <c r="C25" s="155" t="s">
        <v>0</v>
      </c>
      <c r="D25" s="37" t="s">
        <v>0</v>
      </c>
      <c r="E25" s="37" t="s">
        <v>0</v>
      </c>
      <c r="F25" s="3" t="s">
        <v>0</v>
      </c>
      <c r="G25" s="37" t="s">
        <v>0</v>
      </c>
      <c r="H25" s="3" t="s">
        <v>0</v>
      </c>
      <c r="I25" s="37" t="s">
        <v>0</v>
      </c>
      <c r="J25" s="37" t="s">
        <v>0</v>
      </c>
      <c r="K25" s="37" t="s">
        <v>0</v>
      </c>
      <c r="L25" s="212" t="s">
        <v>0</v>
      </c>
      <c r="M25" s="42" t="s">
        <v>0</v>
      </c>
      <c r="N25" s="202" t="s">
        <v>0</v>
      </c>
      <c r="O25" s="202" t="s">
        <v>0</v>
      </c>
      <c r="P25" s="203" t="str">
        <f aca="false">TEXT(V25,"# ### ##0,0")&amp;"  "</f>
        <v>  24  </v>
      </c>
      <c r="Q25" s="203"/>
      <c r="R25" s="203"/>
      <c r="S25" s="203"/>
      <c r="T25" s="203"/>
      <c r="U25" s="213" t="s">
        <v>0</v>
      </c>
      <c r="V25" s="204" t="n">
        <f aca="false">V24+(V28-V24)/4</f>
        <v>24.364</v>
      </c>
      <c r="W25" s="204" t="s">
        <v>0</v>
      </c>
      <c r="X25" s="204" t="n">
        <f aca="false">X24-(X24-V28)/4</f>
        <v>254.9125</v>
      </c>
      <c r="Y25" s="204" t="s">
        <v>0</v>
      </c>
      <c r="Z25" s="205" t="str">
        <f aca="false">"  "&amp;TEXT(X25,"# ### ##0,0")</f>
        <v>    255</v>
      </c>
      <c r="AA25" s="205"/>
      <c r="AB25" s="205"/>
      <c r="AC25" s="206" t="s">
        <v>0</v>
      </c>
      <c r="AE25" s="214" t="s">
        <v>8</v>
      </c>
      <c r="AF25" s="215"/>
      <c r="AH25" s="216"/>
      <c r="AI25" s="27" t="n">
        <f aca="false">$AE$26</f>
        <v>50</v>
      </c>
      <c r="AJ25" s="211"/>
      <c r="AK25" s="211"/>
      <c r="AL25" s="211"/>
      <c r="AM25" s="211"/>
    </row>
    <row r="26" customFormat="false" ht="14.4" hidden="false" customHeight="true" outlineLevel="0" collapsed="false">
      <c r="B26" s="28" t="s">
        <v>0</v>
      </c>
      <c r="C26" s="34" t="s">
        <v>0</v>
      </c>
      <c r="D26" s="34" t="s">
        <v>0</v>
      </c>
      <c r="E26" s="34" t="s">
        <v>0</v>
      </c>
      <c r="F26" s="34" t="s">
        <v>0</v>
      </c>
      <c r="G26" s="29" t="s">
        <v>0</v>
      </c>
      <c r="H26" s="3" t="s">
        <v>0</v>
      </c>
      <c r="I26" s="218" t="s">
        <v>0</v>
      </c>
      <c r="J26" s="219" t="s">
        <v>0</v>
      </c>
      <c r="K26" s="29" t="s">
        <v>0</v>
      </c>
      <c r="L26" s="220" t="s">
        <v>0</v>
      </c>
      <c r="M26" s="34" t="s">
        <v>0</v>
      </c>
      <c r="N26" s="202" t="s">
        <v>0</v>
      </c>
      <c r="O26" s="202" t="s">
        <v>0</v>
      </c>
      <c r="P26" s="203" t="str">
        <f aca="false">TEXT(V26,"# ### ##0,0")&amp;"  "</f>
        <v>  49  </v>
      </c>
      <c r="Q26" s="203"/>
      <c r="R26" s="203"/>
      <c r="S26" s="203"/>
      <c r="T26" s="203"/>
      <c r="U26" s="213" t="s">
        <v>0</v>
      </c>
      <c r="V26" s="204" t="n">
        <f aca="false">V24+(V28-V24)/4*2</f>
        <v>48.526</v>
      </c>
      <c r="W26" s="204" t="s">
        <v>0</v>
      </c>
      <c r="X26" s="204" t="n">
        <f aca="false">X24-(X24-V28)/4*2</f>
        <v>202.225</v>
      </c>
      <c r="Y26" s="204" t="s">
        <v>0</v>
      </c>
      <c r="Z26" s="205" t="str">
        <f aca="false">"  "&amp;TEXT(X26,"# ### ##0,0")</f>
        <v>    202</v>
      </c>
      <c r="AA26" s="205"/>
      <c r="AB26" s="205"/>
      <c r="AC26" s="206" t="s">
        <v>0</v>
      </c>
      <c r="AE26" s="221" t="n">
        <v>50</v>
      </c>
      <c r="AF26" s="222"/>
      <c r="AG26" s="222"/>
      <c r="AH26" s="222"/>
      <c r="AI26" s="27" t="n">
        <f aca="false">$AE$26</f>
        <v>50</v>
      </c>
      <c r="AJ26" s="3"/>
      <c r="AK26" s="3"/>
      <c r="AL26" s="3"/>
      <c r="AM26" s="3"/>
    </row>
    <row r="27" customFormat="false" ht="14.4" hidden="false" customHeight="true" outlineLevel="0" collapsed="false">
      <c r="B27" s="47" t="s">
        <v>0</v>
      </c>
      <c r="C27" s="42" t="s">
        <v>0</v>
      </c>
      <c r="D27" s="42" t="s">
        <v>0</v>
      </c>
      <c r="E27" s="42" t="s">
        <v>0</v>
      </c>
      <c r="F27" s="42" t="s">
        <v>0</v>
      </c>
      <c r="G27" s="37" t="s">
        <v>0</v>
      </c>
      <c r="H27" s="3" t="s">
        <v>0</v>
      </c>
      <c r="I27" s="37" t="s">
        <v>0</v>
      </c>
      <c r="J27" s="37" t="s">
        <v>0</v>
      </c>
      <c r="K27" s="37" t="s">
        <v>0</v>
      </c>
      <c r="L27" s="178" t="s">
        <v>0</v>
      </c>
      <c r="M27" s="42" t="s">
        <v>0</v>
      </c>
      <c r="N27" s="202" t="s">
        <v>0</v>
      </c>
      <c r="O27" s="202" t="s">
        <v>0</v>
      </c>
      <c r="P27" s="203" t="str">
        <f aca="false">TEXT(V27,"# ### ##0,0")&amp;"  "</f>
        <v>  73  </v>
      </c>
      <c r="Q27" s="203"/>
      <c r="R27" s="203"/>
      <c r="S27" s="203"/>
      <c r="T27" s="203"/>
      <c r="U27" s="213" t="s">
        <v>0</v>
      </c>
      <c r="V27" s="204" t="n">
        <f aca="false">V24+(V28-V24)/4*3</f>
        <v>72.688</v>
      </c>
      <c r="W27" s="204" t="s">
        <v>0</v>
      </c>
      <c r="X27" s="204" t="n">
        <f aca="false">X24-(X24-V28)/4*3</f>
        <v>149.5375</v>
      </c>
      <c r="Y27" s="204" t="s">
        <v>0</v>
      </c>
      <c r="Z27" s="205" t="str">
        <f aca="false">"  "&amp;TEXT(X27,"# ### ##0,0")</f>
        <v>    150</v>
      </c>
      <c r="AA27" s="205"/>
      <c r="AB27" s="205"/>
      <c r="AC27" s="206" t="s">
        <v>0</v>
      </c>
      <c r="AI27" s="27" t="n">
        <f aca="false">$AE$26</f>
        <v>50</v>
      </c>
      <c r="AJ27" s="3"/>
      <c r="AK27" s="3"/>
      <c r="AL27" s="3"/>
      <c r="AM27" s="3"/>
    </row>
    <row r="28" customFormat="false" ht="14.4" hidden="false" customHeight="true" outlineLevel="0" collapsed="false">
      <c r="B28" s="21" t="s">
        <v>0</v>
      </c>
      <c r="C28" s="23" t="s">
        <v>0</v>
      </c>
      <c r="D28" s="23" t="s">
        <v>0</v>
      </c>
      <c r="E28" s="23" t="s">
        <v>0</v>
      </c>
      <c r="F28" s="23" t="s">
        <v>0</v>
      </c>
      <c r="G28" s="23" t="s">
        <v>0</v>
      </c>
      <c r="H28" s="23" t="s">
        <v>0</v>
      </c>
      <c r="I28" s="23" t="s">
        <v>0</v>
      </c>
      <c r="J28" s="23" t="s">
        <v>0</v>
      </c>
      <c r="K28" s="23" t="s">
        <v>0</v>
      </c>
      <c r="L28" s="223" t="s">
        <v>0</v>
      </c>
      <c r="M28" s="24" t="s">
        <v>0</v>
      </c>
      <c r="N28" s="202" t="s">
        <v>0</v>
      </c>
      <c r="O28" s="202" t="s">
        <v>0</v>
      </c>
      <c r="P28" s="203" t="str">
        <f aca="false">TEXT(V28,"# ### ##0,0")&amp;"  "</f>
        <v>  97  </v>
      </c>
      <c r="Q28" s="203"/>
      <c r="R28" s="203"/>
      <c r="S28" s="203"/>
      <c r="T28" s="203"/>
      <c r="U28" s="213" t="s">
        <v>0</v>
      </c>
      <c r="V28" s="204" t="n">
        <f aca="false">F38</f>
        <v>96.85</v>
      </c>
      <c r="W28" s="204"/>
      <c r="X28" s="204"/>
      <c r="Y28" s="204" t="s">
        <v>0</v>
      </c>
      <c r="Z28" s="205" t="str">
        <f aca="false">"  "&amp;TEXT(V28,"# ### ##0,0")</f>
        <v>    97</v>
      </c>
      <c r="AA28" s="205"/>
      <c r="AB28" s="205"/>
      <c r="AC28" s="206" t="s">
        <v>0</v>
      </c>
      <c r="AE28" s="224" t="s">
        <v>9</v>
      </c>
      <c r="AF28" s="224"/>
      <c r="AG28" s="224"/>
      <c r="AI28" s="27" t="n">
        <f aca="false">$AE$26</f>
        <v>50</v>
      </c>
      <c r="AJ28" s="3"/>
      <c r="AK28" s="3"/>
      <c r="AL28" s="3"/>
      <c r="AM28" s="3"/>
    </row>
    <row r="29" customFormat="false" ht="2.15" hidden="false" customHeight="true" outlineLevel="0" collapsed="false">
      <c r="B29" s="225" t="s">
        <v>0</v>
      </c>
      <c r="C29" s="172" t="s">
        <v>0</v>
      </c>
      <c r="D29" s="172" t="s">
        <v>0</v>
      </c>
      <c r="E29" s="172" t="s">
        <v>0</v>
      </c>
      <c r="F29" s="172" t="s">
        <v>0</v>
      </c>
      <c r="G29" s="172" t="s">
        <v>0</v>
      </c>
      <c r="H29" s="172" t="s">
        <v>0</v>
      </c>
      <c r="I29" s="172" t="s">
        <v>0</v>
      </c>
      <c r="J29" s="172" t="s">
        <v>0</v>
      </c>
      <c r="K29" s="172" t="s">
        <v>0</v>
      </c>
      <c r="L29" s="226" t="s">
        <v>0</v>
      </c>
      <c r="M29" s="213" t="s">
        <v>0</v>
      </c>
      <c r="N29" s="227" t="s">
        <v>0</v>
      </c>
      <c r="O29" s="227"/>
      <c r="P29" s="227"/>
      <c r="Q29" s="227"/>
      <c r="R29" s="227"/>
      <c r="S29" s="227"/>
      <c r="T29" s="227"/>
      <c r="U29" s="227" t="s">
        <v>0</v>
      </c>
      <c r="V29" s="22" t="s">
        <v>0</v>
      </c>
      <c r="W29" s="22" t="s">
        <v>0</v>
      </c>
      <c r="X29" s="22" t="s">
        <v>0</v>
      </c>
      <c r="Y29" s="22" t="s">
        <v>0</v>
      </c>
      <c r="Z29" s="22" t="s">
        <v>0</v>
      </c>
      <c r="AA29" s="22" t="s">
        <v>0</v>
      </c>
      <c r="AB29" s="228" t="s">
        <v>0</v>
      </c>
      <c r="AC29" s="206" t="s">
        <v>0</v>
      </c>
      <c r="AE29" s="224"/>
      <c r="AF29" s="224"/>
      <c r="AG29" s="224"/>
      <c r="AH29" s="3"/>
      <c r="AI29" s="229"/>
      <c r="AJ29" s="3"/>
      <c r="AK29" s="3"/>
      <c r="AL29" s="3"/>
      <c r="AM29" s="3"/>
    </row>
    <row r="30" customFormat="false" ht="9.9" hidden="false" customHeight="true" outlineLevel="0" collapsed="false">
      <c r="B30" s="230" t="s">
        <v>0</v>
      </c>
      <c r="C30" s="231" t="s">
        <v>0</v>
      </c>
      <c r="D30" s="231" t="s">
        <v>0</v>
      </c>
      <c r="E30" s="231"/>
      <c r="F30" s="231" t="s">
        <v>0</v>
      </c>
      <c r="G30" s="231" t="s">
        <v>0</v>
      </c>
      <c r="H30" s="231" t="s">
        <v>0</v>
      </c>
      <c r="I30" s="231" t="s">
        <v>0</v>
      </c>
      <c r="J30" s="231" t="s">
        <v>0</v>
      </c>
      <c r="K30" s="231" t="s">
        <v>0</v>
      </c>
      <c r="L30" s="232" t="s">
        <v>0</v>
      </c>
      <c r="M30" s="231" t="s">
        <v>0</v>
      </c>
      <c r="N30" s="233" t="s">
        <v>0</v>
      </c>
      <c r="O30" s="233"/>
      <c r="P30" s="233" t="s">
        <v>0</v>
      </c>
      <c r="Q30" s="233"/>
      <c r="R30" s="233" t="s">
        <v>0</v>
      </c>
      <c r="S30" s="233"/>
      <c r="T30" s="233" t="s">
        <v>0</v>
      </c>
      <c r="U30" s="233"/>
      <c r="V30" s="233" t="s">
        <v>0</v>
      </c>
      <c r="W30" s="233"/>
      <c r="X30" s="233" t="s">
        <v>0</v>
      </c>
      <c r="Y30" s="233"/>
      <c r="Z30" s="233" t="s">
        <v>0</v>
      </c>
      <c r="AA30" s="233" t="s">
        <v>0</v>
      </c>
      <c r="AB30" s="233" t="s">
        <v>0</v>
      </c>
      <c r="AC30" s="234" t="s">
        <v>0</v>
      </c>
      <c r="AE30" s="224"/>
      <c r="AF30" s="224"/>
      <c r="AG30" s="224"/>
      <c r="AI30" s="229"/>
      <c r="AJ30" s="3"/>
    </row>
    <row r="31" customFormat="false" ht="32.15" hidden="false" customHeight="true" outlineLevel="0" collapsed="false">
      <c r="B31" s="235" t="s">
        <v>10</v>
      </c>
      <c r="C31" s="235"/>
      <c r="L31" s="3"/>
      <c r="AI31" s="229"/>
      <c r="AJ31" s="3"/>
    </row>
    <row r="32" customFormat="false" ht="27" hidden="false" customHeight="true" outlineLevel="0" collapsed="false">
      <c r="B32" s="235" t="s">
        <v>11</v>
      </c>
      <c r="C32" s="235"/>
      <c r="AI32" s="3"/>
      <c r="AJ32" s="3"/>
    </row>
    <row r="33" customFormat="false" ht="27" hidden="false" customHeight="true" outlineLevel="0" collapsed="false">
      <c r="AI33" s="3"/>
      <c r="AJ33" s="3"/>
    </row>
    <row r="36" customFormat="false" ht="27" hidden="false" customHeight="true" outlineLevel="0" collapsed="false">
      <c r="D36" s="236"/>
      <c r="E36" s="236"/>
    </row>
    <row r="37" customFormat="false" ht="27" hidden="false" customHeight="true" outlineLevel="0" collapsed="false">
      <c r="C37" s="237" t="s">
        <v>12</v>
      </c>
      <c r="D37" s="238" t="s">
        <v>13</v>
      </c>
      <c r="E37" s="238"/>
      <c r="F37" s="238" t="s">
        <v>14</v>
      </c>
      <c r="G37" s="238" t="s">
        <v>15</v>
      </c>
    </row>
    <row r="38" customFormat="false" ht="27" hidden="false" customHeight="true" outlineLevel="0" collapsed="false">
      <c r="C38" s="238" t="n">
        <f aca="false">INDEX('Datos '!$G$1:$G$3,2,1)</f>
        <v>307.6</v>
      </c>
      <c r="D38" s="238" t="n">
        <f aca="false">INDEX('Datos '!$G$1:$G$3,1,1)</f>
        <v>0.202</v>
      </c>
      <c r="E38" s="238"/>
      <c r="F38" s="238" t="n">
        <f aca="false">PERCENTILE('Datos '!$G$7:$G$30,$AE$26/100)</f>
        <v>96.85</v>
      </c>
      <c r="G38" s="238" t="n">
        <f aca="false">'Datos '!G4</f>
        <v>0.202</v>
      </c>
    </row>
    <row r="39" customFormat="false" ht="27" hidden="false" customHeight="true" outlineLevel="0" collapsed="false">
      <c r="C39" s="240"/>
    </row>
    <row r="40" customFormat="false" ht="27" hidden="false" customHeight="true" outlineLevel="0" collapsed="false">
      <c r="C40" s="240"/>
    </row>
    <row r="41" customFormat="false" ht="27" hidden="false" customHeight="true" outlineLevel="0" collapsed="false">
      <c r="C41" s="240"/>
    </row>
  </sheetData>
  <sheetProtection sheet="true" objects="true"/>
  <mergeCells count="27">
    <mergeCell ref="AE5:AH5"/>
    <mergeCell ref="AE6:AG6"/>
    <mergeCell ref="AE7:AH9"/>
    <mergeCell ref="AE10:AH11"/>
    <mergeCell ref="AE17:AH17"/>
    <mergeCell ref="AE18:AG18"/>
    <mergeCell ref="AF19:AG19"/>
    <mergeCell ref="T20:Z20"/>
    <mergeCell ref="AF20:AG20"/>
    <mergeCell ref="N21:P21"/>
    <mergeCell ref="R21:AB21"/>
    <mergeCell ref="N22:P22"/>
    <mergeCell ref="R22:AB22"/>
    <mergeCell ref="P24:T24"/>
    <mergeCell ref="Z24:AB24"/>
    <mergeCell ref="P25:T25"/>
    <mergeCell ref="Z25:AB25"/>
    <mergeCell ref="P26:T26"/>
    <mergeCell ref="Z26:AB26"/>
    <mergeCell ref="AF26:AH26"/>
    <mergeCell ref="P27:T27"/>
    <mergeCell ref="Z27:AB27"/>
    <mergeCell ref="P28:T28"/>
    <mergeCell ref="V28:X28"/>
    <mergeCell ref="Z28:AB28"/>
    <mergeCell ref="AE28:AG30"/>
    <mergeCell ref="N29:T29"/>
  </mergeCells>
  <conditionalFormatting sqref="G5:H5 G7:K7 G9:J9 F11:J11 G13:J13 G15:H15 G17:K17 G19 H21 V24:X28">
    <cfRule type="cellIs" priority="2" operator="equal" aboveAverage="0" equalAverage="0" bottom="0" percent="0" rank="0" text="" dxfId="9">
      <formula>0</formula>
    </cfRule>
    <cfRule type="cellIs" priority="3" operator="between" aboveAverage="0" equalAverage="0" bottom="0" percent="0" rank="0" text="" dxfId="10">
      <formula>$X$27</formula>
      <formula>$C$38</formula>
    </cfRule>
  </conditionalFormatting>
  <dataValidations count="1">
    <dataValidation allowBlank="true" errorStyle="stop" operator="between" showDropDown="false" showErrorMessage="true" showInputMessage="false" sqref="AE26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M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K31" activeCellId="0" sqref="AK31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1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6</f>
        <v>50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6</f>
        <v>50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6</f>
        <v>50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6</f>
        <v>50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6</f>
        <v>50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6</f>
        <v>50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6</f>
        <v>50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6</f>
        <v>50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6</f>
        <v>50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6</f>
        <v>50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37" t="s">
        <v>0</v>
      </c>
      <c r="N14" s="37" t="s">
        <v>0</v>
      </c>
      <c r="O14" s="37" t="s">
        <v>0</v>
      </c>
      <c r="P14" s="37" t="s">
        <v>0</v>
      </c>
      <c r="Q14" s="37" t="s">
        <v>0</v>
      </c>
      <c r="R14" s="37" t="s">
        <v>0</v>
      </c>
      <c r="S14" s="37" t="s">
        <v>0</v>
      </c>
      <c r="T14" s="37" t="s">
        <v>0</v>
      </c>
      <c r="U14" s="37" t="s">
        <v>0</v>
      </c>
      <c r="V14" s="37" t="s">
        <v>0</v>
      </c>
      <c r="W14" s="37" t="s">
        <v>0</v>
      </c>
      <c r="X14" s="138" t="s">
        <v>0</v>
      </c>
      <c r="Y14" s="37" t="s">
        <v>0</v>
      </c>
      <c r="Z14" s="138" t="s">
        <v>0</v>
      </c>
      <c r="AA14" s="39" t="s">
        <v>0</v>
      </c>
      <c r="AB14" s="37" t="s">
        <v>0</v>
      </c>
      <c r="AC14" s="44" t="s">
        <v>0</v>
      </c>
      <c r="AE14" s="3"/>
      <c r="AF14" s="3"/>
      <c r="AG14" s="3"/>
      <c r="AH14" s="3"/>
      <c r="AI14" s="27" t="n">
        <f aca="false">$AE$26</f>
        <v>50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127" t="s">
        <v>0</v>
      </c>
      <c r="N15" s="128" t="s">
        <v>0</v>
      </c>
      <c r="O15" s="128" t="s">
        <v>0</v>
      </c>
      <c r="P15" s="129" t="s">
        <v>0</v>
      </c>
      <c r="Q15" s="129" t="s">
        <v>0</v>
      </c>
      <c r="R15" s="130" t="s">
        <v>0</v>
      </c>
      <c r="S15" s="130" t="s">
        <v>0</v>
      </c>
      <c r="T15" s="138" t="s">
        <v>0</v>
      </c>
      <c r="U15" s="131" t="s">
        <v>0</v>
      </c>
      <c r="V15" s="132" t="s">
        <v>0</v>
      </c>
      <c r="W15" s="132" t="s">
        <v>0</v>
      </c>
      <c r="X15" s="31" t="s">
        <v>0</v>
      </c>
      <c r="Y15" s="31" t="s">
        <v>0</v>
      </c>
      <c r="Z15" s="133" t="s">
        <v>0</v>
      </c>
      <c r="AA15" s="31" t="s">
        <v>0</v>
      </c>
      <c r="AB15" s="31" t="s">
        <v>0</v>
      </c>
      <c r="AC15" s="35" t="s">
        <v>0</v>
      </c>
      <c r="AE15" s="11"/>
      <c r="AF15" s="12"/>
      <c r="AG15" s="12"/>
      <c r="AH15" s="12"/>
      <c r="AI15" s="27" t="n">
        <f aca="false">$AE$26</f>
        <v>50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115" t="s">
        <v>0</v>
      </c>
      <c r="K16" s="115" t="s">
        <v>0</v>
      </c>
      <c r="L16" s="37" t="s">
        <v>2</v>
      </c>
      <c r="M16" s="37" t="s">
        <v>0</v>
      </c>
      <c r="N16" s="37" t="s">
        <v>0</v>
      </c>
      <c r="O16" s="37" t="s">
        <v>0</v>
      </c>
      <c r="P16" s="37" t="s">
        <v>0</v>
      </c>
      <c r="Q16" s="37" t="s">
        <v>0</v>
      </c>
      <c r="R16" s="37" t="s">
        <v>0</v>
      </c>
      <c r="S16" s="37" t="s">
        <v>0</v>
      </c>
      <c r="T16" s="138" t="s">
        <v>0</v>
      </c>
      <c r="U16" s="37" t="s">
        <v>0</v>
      </c>
      <c r="V16" s="37" t="s">
        <v>0</v>
      </c>
      <c r="W16" s="37" t="s">
        <v>0</v>
      </c>
      <c r="X16" s="39" t="s">
        <v>0</v>
      </c>
      <c r="Y16" s="39" t="s">
        <v>0</v>
      </c>
      <c r="Z16" s="37" t="s">
        <v>0</v>
      </c>
      <c r="AA16" s="39" t="s">
        <v>0</v>
      </c>
      <c r="AB16" s="94" t="s">
        <v>0</v>
      </c>
      <c r="AC16" s="44" t="s">
        <v>0</v>
      </c>
      <c r="AE16" s="11"/>
      <c r="AF16" s="12"/>
      <c r="AG16" s="12"/>
      <c r="AH16" s="12"/>
      <c r="AI16" s="27" t="n">
        <f aca="false">$AE$26</f>
        <v>50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I17" s="143" t="s">
        <v>0</v>
      </c>
      <c r="J17" s="145" t="n">
        <f aca="false">'Datos '!G34</f>
        <v>293.8</v>
      </c>
      <c r="K17" s="147" t="n">
        <f aca="false">'Datos '!G33</f>
        <v>13.975</v>
      </c>
      <c r="L17" s="149" t="s">
        <v>2</v>
      </c>
      <c r="M17" s="150" t="s">
        <v>0</v>
      </c>
      <c r="N17" s="151" t="s">
        <v>0</v>
      </c>
      <c r="O17" s="151" t="s">
        <v>0</v>
      </c>
      <c r="P17" s="31" t="s">
        <v>0</v>
      </c>
      <c r="Q17" s="31" t="s">
        <v>0</v>
      </c>
      <c r="R17" s="31" t="s">
        <v>0</v>
      </c>
      <c r="S17" s="31" t="s">
        <v>0</v>
      </c>
      <c r="T17" s="152" t="s">
        <v>0</v>
      </c>
      <c r="U17" s="152" t="s">
        <v>0</v>
      </c>
      <c r="V17" s="153" t="s">
        <v>0</v>
      </c>
      <c r="W17" s="153" t="s">
        <v>0</v>
      </c>
      <c r="X17" s="31" t="s">
        <v>0</v>
      </c>
      <c r="Y17" s="31" t="s">
        <v>0</v>
      </c>
      <c r="Z17" s="31" t="s">
        <v>0</v>
      </c>
      <c r="AA17" s="20" t="s">
        <v>0</v>
      </c>
      <c r="AB17" s="20" t="s">
        <v>0</v>
      </c>
      <c r="AC17" s="35" t="s">
        <v>0</v>
      </c>
      <c r="AE17" s="154" t="str">
        <f aca="false">VLOOKUP(INDEX('(с)'!$B$51:$B$135,'(с)'!$A$136,1),'Datos '!$E$7:$F$91,2,0)</f>
        <v>Chubut</v>
      </c>
      <c r="AF17" s="154"/>
      <c r="AG17" s="154"/>
      <c r="AH17" s="154"/>
      <c r="AI17" s="27" t="n">
        <f aca="false">$AE$26</f>
        <v>50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I18" s="37" t="s">
        <v>0</v>
      </c>
      <c r="J18" s="115" t="n">
        <f aca="false">'Datos '!G34</f>
        <v>293.8</v>
      </c>
      <c r="K18" s="115" t="n">
        <f aca="false">'Datos '!G33</f>
        <v>13.975</v>
      </c>
      <c r="L18" s="37" t="s">
        <v>2</v>
      </c>
      <c r="M18" s="150" t="s">
        <v>0</v>
      </c>
      <c r="N18" s="37" t="s">
        <v>0</v>
      </c>
      <c r="O18" s="37" t="s">
        <v>0</v>
      </c>
      <c r="P18" s="39" t="s">
        <v>0</v>
      </c>
      <c r="Q18" s="39" t="s">
        <v>0</v>
      </c>
      <c r="R18" s="39" t="s">
        <v>0</v>
      </c>
      <c r="S18" s="39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9" t="s">
        <v>0</v>
      </c>
      <c r="Y18" s="39" t="s">
        <v>0</v>
      </c>
      <c r="Z18" s="39" t="s">
        <v>0</v>
      </c>
      <c r="AA18" s="94" t="s">
        <v>0</v>
      </c>
      <c r="AB18" s="43" t="s">
        <v>0</v>
      </c>
      <c r="AC18" s="44" t="s">
        <v>0</v>
      </c>
      <c r="AE18" s="157" t="n">
        <f aca="false">VLOOKUP(INDEX('(с)'!$B$51:$B$135,'(с)'!$A$136,1),'Datos '!$E$7:$G$91,3,0)</f>
        <v>224.7</v>
      </c>
      <c r="AF18" s="157"/>
      <c r="AG18" s="157"/>
      <c r="AH18" s="158"/>
      <c r="AI18" s="27" t="n">
        <f aca="false">$AE$26</f>
        <v>50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I19" s="138" t="s">
        <v>0</v>
      </c>
      <c r="J19" s="138" t="s">
        <v>0</v>
      </c>
      <c r="K19" s="29" t="s">
        <v>0</v>
      </c>
      <c r="L19" s="34" t="s">
        <v>2</v>
      </c>
      <c r="M19" s="167" t="s">
        <v>0</v>
      </c>
      <c r="N19" s="167" t="s">
        <v>0</v>
      </c>
      <c r="O19" s="167" t="s">
        <v>0</v>
      </c>
      <c r="P19" s="167" t="s">
        <v>0</v>
      </c>
      <c r="Q19" s="167" t="s">
        <v>0</v>
      </c>
      <c r="R19" s="167" t="s">
        <v>0</v>
      </c>
      <c r="S19" s="167" t="s">
        <v>0</v>
      </c>
      <c r="T19" s="241" t="s">
        <v>0</v>
      </c>
      <c r="U19" s="241" t="s">
        <v>0</v>
      </c>
      <c r="V19" s="241" t="s">
        <v>0</v>
      </c>
      <c r="W19" s="241" t="s">
        <v>0</v>
      </c>
      <c r="X19" s="241" t="s">
        <v>0</v>
      </c>
      <c r="Y19" s="241" t="s">
        <v>0</v>
      </c>
      <c r="Z19" s="241" t="s">
        <v>0</v>
      </c>
      <c r="AA19" s="241" t="s">
        <v>0</v>
      </c>
      <c r="AB19" s="241" t="s">
        <v>0</v>
      </c>
      <c r="AC19" s="168" t="s">
        <v>0</v>
      </c>
      <c r="AE19" s="169" t="s">
        <v>3</v>
      </c>
      <c r="AF19" s="170" t="str">
        <f aca="false">IF('(с)'!$A$136&gt;24,"",ROMAN(RANK(AE18,'Datos '!G7:G30)))</f>
        <v>III</v>
      </c>
      <c r="AG19" s="170"/>
      <c r="AH19" s="171"/>
      <c r="AI19" s="27" t="n">
        <f aca="false">$AE$26</f>
        <v>50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I20" s="138" t="s">
        <v>0</v>
      </c>
      <c r="J20" s="138" t="s">
        <v>0</v>
      </c>
      <c r="K20" s="37" t="s">
        <v>0</v>
      </c>
      <c r="L20" s="40" t="s">
        <v>2</v>
      </c>
      <c r="M20" s="42" t="s">
        <v>0</v>
      </c>
      <c r="N20" s="172" t="s">
        <v>0</v>
      </c>
      <c r="O20" s="172" t="s">
        <v>0</v>
      </c>
      <c r="P20" s="172" t="s">
        <v>0</v>
      </c>
      <c r="Q20" s="172" t="s">
        <v>0</v>
      </c>
      <c r="R20" s="172" t="s">
        <v>0</v>
      </c>
      <c r="S20" s="172" t="s">
        <v>0</v>
      </c>
      <c r="T20" s="173" t="s">
        <v>4</v>
      </c>
      <c r="U20" s="173"/>
      <c r="V20" s="173"/>
      <c r="W20" s="173"/>
      <c r="X20" s="173"/>
      <c r="Y20" s="173"/>
      <c r="Z20" s="173"/>
      <c r="AA20" s="174" t="s">
        <v>0</v>
      </c>
      <c r="AB20" s="174" t="s">
        <v>0</v>
      </c>
      <c r="AC20" s="175" t="s">
        <v>0</v>
      </c>
      <c r="AE20" s="176" t="s">
        <v>5</v>
      </c>
      <c r="AF20" s="177" t="n">
        <f aca="false">IF('(с)'!F147=1,AE18/'(с)'!D150,"")</f>
        <v>0.0808179771983245</v>
      </c>
      <c r="AG20" s="177"/>
      <c r="AH20" s="171"/>
      <c r="AI20" s="27" t="n">
        <f aca="false">$AE$26</f>
        <v>50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J21" s="138" t="s">
        <v>0</v>
      </c>
      <c r="K21" s="138" t="s">
        <v>0</v>
      </c>
      <c r="L21" s="189" t="s">
        <v>0</v>
      </c>
      <c r="M21" s="34" t="s">
        <v>0</v>
      </c>
      <c r="N21" s="190" t="str">
        <f aca="false">INDEX('(с)'!C120:D128,'(с)'!C119,1)</f>
        <v>x 1</v>
      </c>
      <c r="O21" s="190"/>
      <c r="P21" s="190"/>
      <c r="Q21" s="191" t="s">
        <v>0</v>
      </c>
      <c r="R21" s="192" t="str">
        <f aca="false">"Escala continua (centro = percentil. "&amp;AE26&amp;","</f>
        <v>Escala continua (centro = percentil. 50,</v>
      </c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25" t="s">
        <v>0</v>
      </c>
      <c r="AI21" s="27" t="n">
        <f aca="false">$AE$26</f>
        <v>50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J22" s="138" t="s">
        <v>0</v>
      </c>
      <c r="K22" s="138" t="s">
        <v>0</v>
      </c>
      <c r="L22" s="40" t="s">
        <v>0</v>
      </c>
      <c r="M22" s="42" t="s">
        <v>0</v>
      </c>
      <c r="N22" s="194" t="str">
        <f aca="false">INDEX('(с)'!C120:D128,'(с)'!C129,1)</f>
        <v>x 1</v>
      </c>
      <c r="O22" s="194"/>
      <c r="P22" s="194"/>
      <c r="Q22" s="195" t="s">
        <v>0</v>
      </c>
      <c r="R22" s="196" t="s">
        <v>6</v>
      </c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75" t="s">
        <v>0</v>
      </c>
      <c r="AI22" s="27" t="n">
        <f aca="false">$AE$26</f>
        <v>50</v>
      </c>
      <c r="AJ22" s="193"/>
      <c r="AK22" s="193"/>
      <c r="AL22" s="193"/>
      <c r="AM22" s="193"/>
    </row>
    <row r="23" customFormat="false" ht="5.15" hidden="false" customHeight="true" outlineLevel="0" collapsed="false">
      <c r="B23" s="47" t="s">
        <v>0</v>
      </c>
      <c r="C23" s="43" t="s">
        <v>0</v>
      </c>
      <c r="D23" s="42" t="s">
        <v>0</v>
      </c>
      <c r="E23" s="42" t="s">
        <v>0</v>
      </c>
      <c r="F23" s="42" t="s">
        <v>0</v>
      </c>
      <c r="G23" s="42" t="s">
        <v>0</v>
      </c>
      <c r="H23" s="42" t="s">
        <v>0</v>
      </c>
      <c r="I23" s="42" t="s">
        <v>0</v>
      </c>
      <c r="J23" s="42" t="s">
        <v>0</v>
      </c>
      <c r="K23" s="42" t="s">
        <v>0</v>
      </c>
      <c r="L23" s="178" t="s">
        <v>0</v>
      </c>
      <c r="M23" s="42" t="s">
        <v>0</v>
      </c>
      <c r="N23" s="195" t="s">
        <v>0</v>
      </c>
      <c r="O23" s="195" t="s">
        <v>0</v>
      </c>
      <c r="P23" s="195" t="s">
        <v>0</v>
      </c>
      <c r="Q23" s="195" t="s">
        <v>0</v>
      </c>
      <c r="R23" s="196" t="s">
        <v>0</v>
      </c>
      <c r="S23" s="196" t="s">
        <v>0</v>
      </c>
      <c r="T23" s="196" t="s">
        <v>0</v>
      </c>
      <c r="U23" s="196" t="s">
        <v>0</v>
      </c>
      <c r="V23" s="196" t="s">
        <v>0</v>
      </c>
      <c r="W23" s="196" t="s">
        <v>0</v>
      </c>
      <c r="X23" s="196" t="s">
        <v>0</v>
      </c>
      <c r="Y23" s="196" t="s">
        <v>0</v>
      </c>
      <c r="Z23" s="196" t="s">
        <v>0</v>
      </c>
      <c r="AA23" s="196" t="s">
        <v>0</v>
      </c>
      <c r="AB23" s="196" t="s">
        <v>0</v>
      </c>
      <c r="AC23" s="175" t="s">
        <v>0</v>
      </c>
      <c r="AI23" s="27"/>
      <c r="AJ23" s="193"/>
      <c r="AK23" s="193"/>
      <c r="AL23" s="193"/>
      <c r="AM23" s="193"/>
    </row>
    <row r="24" customFormat="false" ht="14.4" hidden="false" customHeight="true" outlineLevel="0" collapsed="false">
      <c r="B24" s="28" t="s">
        <v>0</v>
      </c>
      <c r="C24" s="34" t="s">
        <v>0</v>
      </c>
      <c r="D24" s="29" t="s">
        <v>0</v>
      </c>
      <c r="E24" s="29" t="s">
        <v>0</v>
      </c>
      <c r="F24" s="138" t="s">
        <v>0</v>
      </c>
      <c r="G24" s="29" t="s">
        <v>0</v>
      </c>
      <c r="H24" s="138" t="s">
        <v>0</v>
      </c>
      <c r="I24" s="199" t="s">
        <v>0</v>
      </c>
      <c r="J24" s="200" t="s">
        <v>0</v>
      </c>
      <c r="K24" s="201" t="s">
        <v>0</v>
      </c>
      <c r="L24" s="189" t="s">
        <v>0</v>
      </c>
      <c r="M24" s="34" t="s">
        <v>0</v>
      </c>
      <c r="N24" s="202" t="s">
        <v>0</v>
      </c>
      <c r="O24" s="202" t="s">
        <v>0</v>
      </c>
      <c r="P24" s="203" t="str">
        <f aca="false">TEXT(V24,"# ### ##0,0")&amp;"  "</f>
        <v>  00  </v>
      </c>
      <c r="Q24" s="203"/>
      <c r="R24" s="203"/>
      <c r="S24" s="203"/>
      <c r="T24" s="203"/>
      <c r="U24" s="141" t="s">
        <v>0</v>
      </c>
      <c r="V24" s="204" t="n">
        <f aca="false">IF(G38&lt;0,G38,IF(V28&lt;D38,V28,D38))</f>
        <v>0.202</v>
      </c>
      <c r="W24" s="204" t="s">
        <v>0</v>
      </c>
      <c r="X24" s="204" t="n">
        <f aca="false">C38</f>
        <v>307.6</v>
      </c>
      <c r="Y24" s="204" t="s">
        <v>0</v>
      </c>
      <c r="Z24" s="205" t="str">
        <f aca="false">"  "&amp;TEXT(X24,"# ### ##0,0")</f>
        <v>    308</v>
      </c>
      <c r="AA24" s="205"/>
      <c r="AB24" s="205"/>
      <c r="AC24" s="206" t="s">
        <v>0</v>
      </c>
      <c r="AE24" s="207" t="s">
        <v>7</v>
      </c>
      <c r="AF24" s="208"/>
      <c r="AG24" s="209"/>
      <c r="AH24" s="210"/>
      <c r="AI24" s="27" t="n">
        <f aca="false">$AE$26</f>
        <v>50</v>
      </c>
      <c r="AJ24" s="211"/>
      <c r="AK24" s="211"/>
      <c r="AL24" s="211"/>
      <c r="AM24" s="211"/>
    </row>
    <row r="25" customFormat="false" ht="14.4" hidden="false" customHeight="true" outlineLevel="0" collapsed="false">
      <c r="B25" s="134" t="s">
        <v>0</v>
      </c>
      <c r="C25" s="155" t="s">
        <v>0</v>
      </c>
      <c r="D25" s="37" t="s">
        <v>0</v>
      </c>
      <c r="E25" s="37" t="s">
        <v>0</v>
      </c>
      <c r="F25" s="138" t="s">
        <v>0</v>
      </c>
      <c r="G25" s="37" t="s">
        <v>0</v>
      </c>
      <c r="H25" s="138" t="s">
        <v>0</v>
      </c>
      <c r="I25" s="37" t="s">
        <v>0</v>
      </c>
      <c r="J25" s="37" t="s">
        <v>0</v>
      </c>
      <c r="K25" s="37" t="s">
        <v>0</v>
      </c>
      <c r="L25" s="212" t="s">
        <v>0</v>
      </c>
      <c r="M25" s="42" t="s">
        <v>0</v>
      </c>
      <c r="N25" s="202" t="s">
        <v>0</v>
      </c>
      <c r="O25" s="202" t="s">
        <v>0</v>
      </c>
      <c r="P25" s="203" t="str">
        <f aca="false">TEXT(V25,"# ### ##0,0")&amp;"  "</f>
        <v>  24  </v>
      </c>
      <c r="Q25" s="203"/>
      <c r="R25" s="203"/>
      <c r="S25" s="203"/>
      <c r="T25" s="203"/>
      <c r="U25" s="213" t="s">
        <v>0</v>
      </c>
      <c r="V25" s="204" t="n">
        <f aca="false">V24+(V28-V24)/4</f>
        <v>24.364</v>
      </c>
      <c r="W25" s="204" t="s">
        <v>0</v>
      </c>
      <c r="X25" s="204" t="n">
        <f aca="false">X24-(X24-V28)/4</f>
        <v>254.9125</v>
      </c>
      <c r="Y25" s="204" t="s">
        <v>0</v>
      </c>
      <c r="Z25" s="205" t="str">
        <f aca="false">"  "&amp;TEXT(X25,"# ### ##0,0")</f>
        <v>    255</v>
      </c>
      <c r="AA25" s="205"/>
      <c r="AB25" s="205"/>
      <c r="AC25" s="206" t="s">
        <v>0</v>
      </c>
      <c r="AE25" s="214" t="s">
        <v>8</v>
      </c>
      <c r="AF25" s="215"/>
      <c r="AH25" s="216"/>
      <c r="AI25" s="27" t="n">
        <f aca="false">$AE$26</f>
        <v>50</v>
      </c>
      <c r="AJ25" s="211"/>
      <c r="AK25" s="211"/>
      <c r="AL25" s="211"/>
      <c r="AM25" s="211"/>
    </row>
    <row r="26" customFormat="false" ht="14.4" hidden="false" customHeight="true" outlineLevel="0" collapsed="false">
      <c r="B26" s="28" t="s">
        <v>0</v>
      </c>
      <c r="C26" s="34" t="s">
        <v>0</v>
      </c>
      <c r="D26" s="34" t="s">
        <v>0</v>
      </c>
      <c r="E26" s="34" t="s">
        <v>0</v>
      </c>
      <c r="F26" s="34" t="s">
        <v>0</v>
      </c>
      <c r="G26" s="29" t="s">
        <v>0</v>
      </c>
      <c r="H26" s="138" t="s">
        <v>0</v>
      </c>
      <c r="I26" s="218" t="s">
        <v>0</v>
      </c>
      <c r="J26" s="219" t="s">
        <v>0</v>
      </c>
      <c r="K26" s="29" t="s">
        <v>0</v>
      </c>
      <c r="L26" s="220" t="s">
        <v>0</v>
      </c>
      <c r="M26" s="34" t="s">
        <v>0</v>
      </c>
      <c r="N26" s="202" t="s">
        <v>0</v>
      </c>
      <c r="O26" s="202" t="s">
        <v>0</v>
      </c>
      <c r="P26" s="203" t="str">
        <f aca="false">TEXT(V26,"# ### ##0,0")&amp;"  "</f>
        <v>  49  </v>
      </c>
      <c r="Q26" s="203"/>
      <c r="R26" s="203"/>
      <c r="S26" s="203"/>
      <c r="T26" s="203"/>
      <c r="U26" s="213" t="s">
        <v>0</v>
      </c>
      <c r="V26" s="204" t="n">
        <f aca="false">V24+(V28-V24)/4*2</f>
        <v>48.526</v>
      </c>
      <c r="W26" s="204" t="s">
        <v>0</v>
      </c>
      <c r="X26" s="204" t="n">
        <f aca="false">X24-(X24-V28)/4*2</f>
        <v>202.225</v>
      </c>
      <c r="Y26" s="204" t="s">
        <v>0</v>
      </c>
      <c r="Z26" s="205" t="str">
        <f aca="false">"  "&amp;TEXT(X26,"# ### ##0,0")</f>
        <v>    202</v>
      </c>
      <c r="AA26" s="205"/>
      <c r="AB26" s="205"/>
      <c r="AC26" s="206" t="s">
        <v>0</v>
      </c>
      <c r="AE26" s="221" t="n">
        <v>50</v>
      </c>
      <c r="AF26" s="222"/>
      <c r="AG26" s="222"/>
      <c r="AH26" s="222"/>
      <c r="AI26" s="27" t="n">
        <f aca="false">$AE$26</f>
        <v>50</v>
      </c>
      <c r="AJ26" s="3"/>
      <c r="AK26" s="3"/>
      <c r="AL26" s="3"/>
      <c r="AM26" s="3"/>
    </row>
    <row r="27" customFormat="false" ht="14.4" hidden="false" customHeight="true" outlineLevel="0" collapsed="false">
      <c r="B27" s="47" t="s">
        <v>0</v>
      </c>
      <c r="C27" s="42" t="s">
        <v>0</v>
      </c>
      <c r="D27" s="42" t="s">
        <v>0</v>
      </c>
      <c r="E27" s="42" t="s">
        <v>0</v>
      </c>
      <c r="F27" s="42" t="s">
        <v>0</v>
      </c>
      <c r="G27" s="37" t="s">
        <v>0</v>
      </c>
      <c r="H27" s="138" t="s">
        <v>0</v>
      </c>
      <c r="I27" s="37" t="s">
        <v>0</v>
      </c>
      <c r="J27" s="37" t="s">
        <v>0</v>
      </c>
      <c r="K27" s="37" t="s">
        <v>0</v>
      </c>
      <c r="L27" s="178" t="s">
        <v>0</v>
      </c>
      <c r="M27" s="42" t="s">
        <v>0</v>
      </c>
      <c r="N27" s="202" t="s">
        <v>0</v>
      </c>
      <c r="O27" s="202" t="s">
        <v>0</v>
      </c>
      <c r="P27" s="203" t="str">
        <f aca="false">TEXT(V27,"# ### ##0,0")&amp;"  "</f>
        <v>  73  </v>
      </c>
      <c r="Q27" s="203"/>
      <c r="R27" s="203"/>
      <c r="S27" s="203"/>
      <c r="T27" s="203"/>
      <c r="U27" s="213" t="s">
        <v>0</v>
      </c>
      <c r="V27" s="204" t="n">
        <f aca="false">V24+(V28-V24)/4*3</f>
        <v>72.688</v>
      </c>
      <c r="W27" s="204" t="s">
        <v>0</v>
      </c>
      <c r="X27" s="204" t="n">
        <f aca="false">X24-(X24-V28)/4*3</f>
        <v>149.5375</v>
      </c>
      <c r="Y27" s="204" t="s">
        <v>0</v>
      </c>
      <c r="Z27" s="205" t="str">
        <f aca="false">"  "&amp;TEXT(X27,"# ### ##0,0")</f>
        <v>    150</v>
      </c>
      <c r="AA27" s="205"/>
      <c r="AB27" s="205"/>
      <c r="AC27" s="206" t="s">
        <v>0</v>
      </c>
      <c r="AI27" s="27" t="n">
        <f aca="false">$AE$26</f>
        <v>50</v>
      </c>
      <c r="AJ27" s="3"/>
      <c r="AK27" s="3"/>
      <c r="AL27" s="3"/>
      <c r="AM27" s="3"/>
    </row>
    <row r="28" customFormat="false" ht="14.4" hidden="false" customHeight="true" outlineLevel="0" collapsed="false">
      <c r="B28" s="21" t="s">
        <v>0</v>
      </c>
      <c r="C28" s="23" t="s">
        <v>0</v>
      </c>
      <c r="D28" s="23" t="s">
        <v>0</v>
      </c>
      <c r="E28" s="23" t="s">
        <v>0</v>
      </c>
      <c r="F28" s="23" t="s">
        <v>0</v>
      </c>
      <c r="G28" s="23" t="s">
        <v>0</v>
      </c>
      <c r="H28" s="23" t="s">
        <v>0</v>
      </c>
      <c r="I28" s="23" t="s">
        <v>0</v>
      </c>
      <c r="J28" s="23" t="s">
        <v>0</v>
      </c>
      <c r="K28" s="23" t="s">
        <v>0</v>
      </c>
      <c r="L28" s="223" t="s">
        <v>0</v>
      </c>
      <c r="M28" s="24" t="s">
        <v>0</v>
      </c>
      <c r="N28" s="202" t="s">
        <v>0</v>
      </c>
      <c r="O28" s="202" t="s">
        <v>0</v>
      </c>
      <c r="P28" s="203" t="str">
        <f aca="false">TEXT(V28,"# ### ##0,0")&amp;"  "</f>
        <v>  97  </v>
      </c>
      <c r="Q28" s="203"/>
      <c r="R28" s="203"/>
      <c r="S28" s="203"/>
      <c r="T28" s="203"/>
      <c r="U28" s="213" t="s">
        <v>0</v>
      </c>
      <c r="V28" s="261" t="n">
        <f aca="false">F38</f>
        <v>96.85</v>
      </c>
      <c r="W28" s="261"/>
      <c r="X28" s="261"/>
      <c r="Y28" s="204" t="s">
        <v>0</v>
      </c>
      <c r="Z28" s="205" t="str">
        <f aca="false">"  "&amp;TEXT(V28,"# ### ##0,0")</f>
        <v>    97</v>
      </c>
      <c r="AA28" s="205"/>
      <c r="AB28" s="205"/>
      <c r="AC28" s="206" t="s">
        <v>0</v>
      </c>
      <c r="AE28" s="224" t="s">
        <v>9</v>
      </c>
      <c r="AF28" s="224"/>
      <c r="AG28" s="224"/>
      <c r="AI28" s="27" t="n">
        <f aca="false">$AE$26</f>
        <v>50</v>
      </c>
      <c r="AJ28" s="3"/>
      <c r="AK28" s="3"/>
      <c r="AL28" s="3"/>
      <c r="AM28" s="3"/>
    </row>
    <row r="29" customFormat="false" ht="2.15" hidden="false" customHeight="true" outlineLevel="0" collapsed="false">
      <c r="B29" s="225" t="s">
        <v>0</v>
      </c>
      <c r="C29" s="172" t="s">
        <v>0</v>
      </c>
      <c r="D29" s="172" t="s">
        <v>0</v>
      </c>
      <c r="E29" s="172" t="s">
        <v>0</v>
      </c>
      <c r="F29" s="172" t="s">
        <v>0</v>
      </c>
      <c r="G29" s="172" t="s">
        <v>0</v>
      </c>
      <c r="H29" s="172" t="s">
        <v>0</v>
      </c>
      <c r="I29" s="172" t="s">
        <v>0</v>
      </c>
      <c r="J29" s="172" t="s">
        <v>0</v>
      </c>
      <c r="K29" s="172" t="s">
        <v>0</v>
      </c>
      <c r="L29" s="226" t="s">
        <v>0</v>
      </c>
      <c r="M29" s="213" t="s">
        <v>0</v>
      </c>
      <c r="N29" s="227" t="s">
        <v>0</v>
      </c>
      <c r="O29" s="227"/>
      <c r="P29" s="227"/>
      <c r="Q29" s="227"/>
      <c r="R29" s="227"/>
      <c r="S29" s="227"/>
      <c r="T29" s="227"/>
      <c r="U29" s="227" t="s">
        <v>0</v>
      </c>
      <c r="V29" s="22" t="s">
        <v>0</v>
      </c>
      <c r="W29" s="22" t="s">
        <v>0</v>
      </c>
      <c r="X29" s="22" t="s">
        <v>0</v>
      </c>
      <c r="Y29" s="22" t="s">
        <v>0</v>
      </c>
      <c r="Z29" s="22" t="s">
        <v>0</v>
      </c>
      <c r="AA29" s="22" t="s">
        <v>0</v>
      </c>
      <c r="AB29" s="228" t="s">
        <v>0</v>
      </c>
      <c r="AC29" s="206" t="s">
        <v>0</v>
      </c>
      <c r="AE29" s="224"/>
      <c r="AF29" s="224"/>
      <c r="AG29" s="224"/>
      <c r="AH29" s="3"/>
      <c r="AI29" s="229"/>
      <c r="AJ29" s="3"/>
      <c r="AK29" s="3"/>
      <c r="AL29" s="3"/>
      <c r="AM29" s="3"/>
    </row>
    <row r="30" customFormat="false" ht="9.9" hidden="false" customHeight="true" outlineLevel="0" collapsed="false">
      <c r="B30" s="230" t="s">
        <v>0</v>
      </c>
      <c r="C30" s="231" t="s">
        <v>0</v>
      </c>
      <c r="D30" s="231" t="s">
        <v>0</v>
      </c>
      <c r="E30" s="231"/>
      <c r="F30" s="231" t="s">
        <v>0</v>
      </c>
      <c r="G30" s="231" t="s">
        <v>0</v>
      </c>
      <c r="H30" s="231" t="s">
        <v>0</v>
      </c>
      <c r="I30" s="231" t="s">
        <v>0</v>
      </c>
      <c r="J30" s="231" t="s">
        <v>0</v>
      </c>
      <c r="K30" s="231" t="s">
        <v>0</v>
      </c>
      <c r="L30" s="232" t="s">
        <v>0</v>
      </c>
      <c r="M30" s="231" t="s">
        <v>0</v>
      </c>
      <c r="N30" s="233" t="s">
        <v>0</v>
      </c>
      <c r="O30" s="233"/>
      <c r="P30" s="233" t="s">
        <v>0</v>
      </c>
      <c r="Q30" s="233"/>
      <c r="R30" s="233" t="s">
        <v>0</v>
      </c>
      <c r="S30" s="233"/>
      <c r="T30" s="233" t="s">
        <v>0</v>
      </c>
      <c r="U30" s="233"/>
      <c r="V30" s="233" t="s">
        <v>0</v>
      </c>
      <c r="W30" s="233"/>
      <c r="X30" s="233" t="s">
        <v>0</v>
      </c>
      <c r="Y30" s="233"/>
      <c r="Z30" s="233" t="s">
        <v>0</v>
      </c>
      <c r="AA30" s="233" t="s">
        <v>0</v>
      </c>
      <c r="AB30" s="233" t="s">
        <v>0</v>
      </c>
      <c r="AC30" s="234" t="s">
        <v>0</v>
      </c>
      <c r="AE30" s="224"/>
      <c r="AF30" s="224"/>
      <c r="AG30" s="224"/>
      <c r="AI30" s="229"/>
      <c r="AJ30" s="3"/>
    </row>
    <row r="31" customFormat="false" ht="32.15" hidden="false" customHeight="true" outlineLevel="0" collapsed="false">
      <c r="B31" s="235" t="s">
        <v>10</v>
      </c>
      <c r="C31" s="235"/>
      <c r="L31" s="3"/>
      <c r="AI31" s="229"/>
      <c r="AJ31" s="3"/>
    </row>
    <row r="32" customFormat="false" ht="27" hidden="false" customHeight="true" outlineLevel="0" collapsed="false">
      <c r="B32" s="235" t="s">
        <v>11</v>
      </c>
      <c r="C32" s="235"/>
      <c r="AI32" s="3"/>
      <c r="AJ32" s="3"/>
    </row>
    <row r="33" customFormat="false" ht="27" hidden="false" customHeight="true" outlineLevel="0" collapsed="false">
      <c r="AI33" s="3"/>
      <c r="AJ33" s="3"/>
    </row>
    <row r="36" customFormat="false" ht="27" hidden="false" customHeight="true" outlineLevel="0" collapsed="false">
      <c r="D36" s="236"/>
      <c r="E36" s="236"/>
    </row>
    <row r="37" customFormat="false" ht="27" hidden="false" customHeight="true" outlineLevel="0" collapsed="false">
      <c r="C37" s="237" t="s">
        <v>12</v>
      </c>
      <c r="D37" s="238" t="s">
        <v>13</v>
      </c>
      <c r="E37" s="238"/>
      <c r="F37" s="238" t="s">
        <v>14</v>
      </c>
      <c r="G37" s="238" t="s">
        <v>15</v>
      </c>
      <c r="H37" s="237" t="s">
        <v>16</v>
      </c>
    </row>
    <row r="38" customFormat="false" ht="27" hidden="false" customHeight="true" outlineLevel="0" collapsed="false">
      <c r="C38" s="238" t="n">
        <f aca="false">INDEX('Datos '!$G$1:$G$3,2,1)</f>
        <v>307.6</v>
      </c>
      <c r="D38" s="238" t="n">
        <f aca="false">INDEX('Datos '!$G$1:$G$3,1,1)</f>
        <v>0.202</v>
      </c>
      <c r="E38" s="238"/>
      <c r="F38" s="238" t="n">
        <f aca="false">PERCENTILE('Datos '!$G$7:$G$30,$AE$26/100)</f>
        <v>96.85</v>
      </c>
      <c r="G38" s="238" t="n">
        <f aca="false">'Datos '!G4</f>
        <v>0.202</v>
      </c>
      <c r="H38" s="238" t="n">
        <f aca="false">'Datos '!I2</f>
        <v>243.94</v>
      </c>
    </row>
    <row r="39" customFormat="false" ht="27" hidden="false" customHeight="true" outlineLevel="0" collapsed="false">
      <c r="C39" s="240"/>
    </row>
    <row r="40" customFormat="false" ht="27" hidden="false" customHeight="true" outlineLevel="0" collapsed="false">
      <c r="C40" s="240"/>
    </row>
    <row r="41" customFormat="false" ht="27" hidden="false" customHeight="true" outlineLevel="0" collapsed="false">
      <c r="C41" s="240"/>
    </row>
  </sheetData>
  <sheetProtection sheet="true" objects="true" scenarios="true"/>
  <mergeCells count="27">
    <mergeCell ref="AE5:AH5"/>
    <mergeCell ref="AE6:AG6"/>
    <mergeCell ref="AE7:AH9"/>
    <mergeCell ref="AE10:AH11"/>
    <mergeCell ref="AE17:AH17"/>
    <mergeCell ref="AE18:AG18"/>
    <mergeCell ref="AF19:AG19"/>
    <mergeCell ref="T20:Z20"/>
    <mergeCell ref="AF20:AG20"/>
    <mergeCell ref="N21:P21"/>
    <mergeCell ref="R21:AB21"/>
    <mergeCell ref="N22:P22"/>
    <mergeCell ref="R22:AB22"/>
    <mergeCell ref="P24:T24"/>
    <mergeCell ref="Z24:AB24"/>
    <mergeCell ref="P25:T25"/>
    <mergeCell ref="Z25:AB25"/>
    <mergeCell ref="P26:T26"/>
    <mergeCell ref="Z26:AB26"/>
    <mergeCell ref="AF26:AH26"/>
    <mergeCell ref="P27:T27"/>
    <mergeCell ref="Z27:AB27"/>
    <mergeCell ref="P28:T28"/>
    <mergeCell ref="V28:X28"/>
    <mergeCell ref="Z28:AB28"/>
    <mergeCell ref="AE28:AG30"/>
    <mergeCell ref="N29:T29"/>
  </mergeCells>
  <conditionalFormatting sqref="J5:AB28 I5:I20 I23:I28 F21:H28 F5:G20 H5:H16">
    <cfRule type="cellIs" priority="2" operator="equal" aboveAverage="0" equalAverage="0" bottom="0" percent="0" rank="0" text="" dxfId="11">
      <formula>0</formula>
    </cfRule>
  </conditionalFormatting>
  <conditionalFormatting sqref="F5:K22">
    <cfRule type="cellIs" priority="3" operator="notBetween" aboveAverage="0" equalAverage="0" bottom="0" percent="0" rank="0" text="" dxfId="12">
      <formula>$V$26</formula>
      <formula>$X$25</formula>
    </cfRule>
  </conditionalFormatting>
  <dataValidations count="1">
    <dataValidation allowBlank="true" errorStyle="stop" operator="between" showDropDown="false" showErrorMessage="true" showInputMessage="false" sqref="AE26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M4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K28" activeCellId="0" sqref="AK28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1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6</f>
        <v>50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6</f>
        <v>50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6</f>
        <v>50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6</f>
        <v>50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6</f>
        <v>50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6</f>
        <v>50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6</f>
        <v>50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6</f>
        <v>50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6</f>
        <v>50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6</f>
        <v>50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37" t="s">
        <v>0</v>
      </c>
      <c r="N14" s="37" t="s">
        <v>0</v>
      </c>
      <c r="O14" s="37" t="s">
        <v>0</v>
      </c>
      <c r="P14" s="37" t="s">
        <v>0</v>
      </c>
      <c r="Q14" s="37" t="s">
        <v>0</v>
      </c>
      <c r="R14" s="37" t="s">
        <v>0</v>
      </c>
      <c r="S14" s="37" t="s">
        <v>0</v>
      </c>
      <c r="T14" s="37" t="s">
        <v>0</v>
      </c>
      <c r="U14" s="37" t="s">
        <v>0</v>
      </c>
      <c r="V14" s="37" t="s">
        <v>0</v>
      </c>
      <c r="W14" s="37" t="s">
        <v>0</v>
      </c>
      <c r="X14" s="138" t="s">
        <v>0</v>
      </c>
      <c r="Y14" s="37" t="s">
        <v>0</v>
      </c>
      <c r="Z14" s="138" t="s">
        <v>0</v>
      </c>
      <c r="AA14" s="39" t="s">
        <v>0</v>
      </c>
      <c r="AB14" s="37" t="s">
        <v>0</v>
      </c>
      <c r="AC14" s="44" t="s">
        <v>0</v>
      </c>
      <c r="AE14" s="3"/>
      <c r="AF14" s="3"/>
      <c r="AG14" s="3"/>
      <c r="AH14" s="3"/>
      <c r="AI14" s="27" t="n">
        <f aca="false">$AE$26</f>
        <v>50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127" t="s">
        <v>0</v>
      </c>
      <c r="N15" s="128" t="s">
        <v>0</v>
      </c>
      <c r="O15" s="128" t="s">
        <v>0</v>
      </c>
      <c r="P15" s="129" t="s">
        <v>0</v>
      </c>
      <c r="Q15" s="129" t="s">
        <v>0</v>
      </c>
      <c r="R15" s="130" t="s">
        <v>0</v>
      </c>
      <c r="S15" s="130" t="s">
        <v>0</v>
      </c>
      <c r="T15" s="138" t="s">
        <v>0</v>
      </c>
      <c r="U15" s="131" t="s">
        <v>0</v>
      </c>
      <c r="V15" s="132" t="s">
        <v>0</v>
      </c>
      <c r="W15" s="132" t="s">
        <v>0</v>
      </c>
      <c r="X15" s="31" t="s">
        <v>0</v>
      </c>
      <c r="Y15" s="31" t="s">
        <v>0</v>
      </c>
      <c r="Z15" s="133" t="s">
        <v>0</v>
      </c>
      <c r="AA15" s="31" t="s">
        <v>0</v>
      </c>
      <c r="AB15" s="31" t="s">
        <v>0</v>
      </c>
      <c r="AC15" s="35" t="s">
        <v>0</v>
      </c>
      <c r="AE15" s="11"/>
      <c r="AF15" s="12"/>
      <c r="AG15" s="12"/>
      <c r="AH15" s="12"/>
      <c r="AI15" s="27" t="n">
        <f aca="false">$AE$26</f>
        <v>50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37" t="s">
        <v>0</v>
      </c>
      <c r="K16" s="37" t="s">
        <v>0</v>
      </c>
      <c r="L16" s="37" t="s">
        <v>2</v>
      </c>
      <c r="M16" s="37" t="s">
        <v>0</v>
      </c>
      <c r="N16" s="37" t="s">
        <v>0</v>
      </c>
      <c r="O16" s="37" t="s">
        <v>0</v>
      </c>
      <c r="P16" s="37" t="s">
        <v>0</v>
      </c>
      <c r="Q16" s="37" t="s">
        <v>0</v>
      </c>
      <c r="R16" s="37" t="s">
        <v>0</v>
      </c>
      <c r="S16" s="37" t="s">
        <v>0</v>
      </c>
      <c r="T16" s="138" t="s">
        <v>0</v>
      </c>
      <c r="U16" s="37" t="s">
        <v>0</v>
      </c>
      <c r="V16" s="37" t="s">
        <v>0</v>
      </c>
      <c r="W16" s="37" t="s">
        <v>0</v>
      </c>
      <c r="X16" s="39" t="s">
        <v>0</v>
      </c>
      <c r="Y16" s="39" t="s">
        <v>0</v>
      </c>
      <c r="Z16" s="37" t="s">
        <v>0</v>
      </c>
      <c r="AA16" s="39" t="s">
        <v>0</v>
      </c>
      <c r="AB16" s="94" t="s">
        <v>0</v>
      </c>
      <c r="AC16" s="44" t="s">
        <v>0</v>
      </c>
      <c r="AE16" s="11"/>
      <c r="AF16" s="12"/>
      <c r="AG16" s="12"/>
      <c r="AH16" s="12"/>
      <c r="AI16" s="27" t="n">
        <f aca="false">$AE$26</f>
        <v>50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I17" s="143" t="s">
        <v>0</v>
      </c>
      <c r="J17" s="145" t="s">
        <v>0</v>
      </c>
      <c r="K17" s="147" t="s">
        <v>0</v>
      </c>
      <c r="L17" s="149" t="s">
        <v>2</v>
      </c>
      <c r="M17" s="150" t="s">
        <v>0</v>
      </c>
      <c r="N17" s="151" t="s">
        <v>0</v>
      </c>
      <c r="O17" s="151" t="s">
        <v>0</v>
      </c>
      <c r="P17" s="31" t="s">
        <v>0</v>
      </c>
      <c r="Q17" s="31" t="s">
        <v>0</v>
      </c>
      <c r="R17" s="31" t="s">
        <v>0</v>
      </c>
      <c r="S17" s="31" t="s">
        <v>0</v>
      </c>
      <c r="T17" s="152" t="s">
        <v>0</v>
      </c>
      <c r="U17" s="152" t="s">
        <v>0</v>
      </c>
      <c r="V17" s="153" t="s">
        <v>0</v>
      </c>
      <c r="W17" s="153" t="s">
        <v>0</v>
      </c>
      <c r="X17" s="31" t="s">
        <v>0</v>
      </c>
      <c r="Y17" s="31" t="s">
        <v>0</v>
      </c>
      <c r="Z17" s="31" t="s">
        <v>0</v>
      </c>
      <c r="AA17" s="20" t="s">
        <v>0</v>
      </c>
      <c r="AB17" s="20" t="s">
        <v>0</v>
      </c>
      <c r="AC17" s="35" t="s">
        <v>0</v>
      </c>
      <c r="AE17" s="154" t="str">
        <f aca="false">VLOOKUP(INDEX('(с)'!$B$51:$B$135,'(с)'!$A$136,1),'Datos '!$E$7:$F$91,2,0)</f>
        <v>Chubut</v>
      </c>
      <c r="AF17" s="154"/>
      <c r="AG17" s="154"/>
      <c r="AH17" s="154"/>
      <c r="AI17" s="27" t="n">
        <f aca="false">$AE$26</f>
        <v>50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I18" s="37" t="s">
        <v>0</v>
      </c>
      <c r="J18" s="37" t="s">
        <v>0</v>
      </c>
      <c r="K18" s="37" t="s">
        <v>0</v>
      </c>
      <c r="L18" s="37" t="s">
        <v>2</v>
      </c>
      <c r="M18" s="150" t="s">
        <v>0</v>
      </c>
      <c r="N18" s="37" t="s">
        <v>0</v>
      </c>
      <c r="O18" s="37" t="s">
        <v>0</v>
      </c>
      <c r="P18" s="39" t="s">
        <v>0</v>
      </c>
      <c r="Q18" s="39" t="s">
        <v>0</v>
      </c>
      <c r="R18" s="39" t="s">
        <v>0</v>
      </c>
      <c r="S18" s="39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9" t="s">
        <v>0</v>
      </c>
      <c r="Y18" s="39" t="s">
        <v>0</v>
      </c>
      <c r="Z18" s="39" t="s">
        <v>0</v>
      </c>
      <c r="AA18" s="94" t="s">
        <v>0</v>
      </c>
      <c r="AB18" s="43" t="s">
        <v>0</v>
      </c>
      <c r="AC18" s="44" t="s">
        <v>0</v>
      </c>
      <c r="AE18" s="157" t="n">
        <f aca="false">VLOOKUP(INDEX('(с)'!$B$51:$B$135,'(с)'!$A$136,1),'Datos '!$E$7:$G$91,3,0)</f>
        <v>224.7</v>
      </c>
      <c r="AF18" s="157"/>
      <c r="AG18" s="157"/>
      <c r="AH18" s="158"/>
      <c r="AI18" s="27" t="n">
        <f aca="false">$AE$26</f>
        <v>50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I19" s="138" t="s">
        <v>0</v>
      </c>
      <c r="J19" s="138" t="s">
        <v>0</v>
      </c>
      <c r="K19" s="29" t="s">
        <v>0</v>
      </c>
      <c r="L19" s="34" t="s">
        <v>2</v>
      </c>
      <c r="M19" s="167" t="s">
        <v>0</v>
      </c>
      <c r="N19" s="167" t="s">
        <v>0</v>
      </c>
      <c r="O19" s="167" t="s">
        <v>0</v>
      </c>
      <c r="P19" s="167" t="s">
        <v>0</v>
      </c>
      <c r="Q19" s="167" t="s">
        <v>0</v>
      </c>
      <c r="R19" s="167" t="s">
        <v>0</v>
      </c>
      <c r="S19" s="167" t="s">
        <v>0</v>
      </c>
      <c r="T19" s="241" t="s">
        <v>0</v>
      </c>
      <c r="U19" s="241" t="s">
        <v>0</v>
      </c>
      <c r="V19" s="241" t="s">
        <v>0</v>
      </c>
      <c r="W19" s="241" t="s">
        <v>0</v>
      </c>
      <c r="X19" s="241" t="s">
        <v>0</v>
      </c>
      <c r="Y19" s="241" t="s">
        <v>0</v>
      </c>
      <c r="Z19" s="241" t="s">
        <v>0</v>
      </c>
      <c r="AA19" s="241" t="s">
        <v>0</v>
      </c>
      <c r="AB19" s="241" t="s">
        <v>0</v>
      </c>
      <c r="AC19" s="168" t="s">
        <v>0</v>
      </c>
      <c r="AE19" s="169" t="s">
        <v>3</v>
      </c>
      <c r="AF19" s="170" t="str">
        <f aca="false">IF('(с)'!$A$136&gt;24,"",ROMAN(RANK(AE18,'Datos '!G7:G30)))</f>
        <v>III</v>
      </c>
      <c r="AG19" s="170"/>
      <c r="AH19" s="171"/>
      <c r="AI19" s="27" t="n">
        <f aca="false">$AE$26</f>
        <v>50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I20" s="138" t="s">
        <v>0</v>
      </c>
      <c r="J20" s="138" t="s">
        <v>0</v>
      </c>
      <c r="K20" s="37" t="s">
        <v>0</v>
      </c>
      <c r="L20" s="40" t="s">
        <v>2</v>
      </c>
      <c r="M20" s="42" t="s">
        <v>0</v>
      </c>
      <c r="N20" s="172" t="s">
        <v>0</v>
      </c>
      <c r="O20" s="172" t="s">
        <v>0</v>
      </c>
      <c r="P20" s="172" t="s">
        <v>0</v>
      </c>
      <c r="Q20" s="172" t="s">
        <v>0</v>
      </c>
      <c r="R20" s="172" t="s">
        <v>0</v>
      </c>
      <c r="S20" s="172" t="s">
        <v>0</v>
      </c>
      <c r="T20" s="173" t="s">
        <v>4</v>
      </c>
      <c r="U20" s="173"/>
      <c r="V20" s="173"/>
      <c r="W20" s="173"/>
      <c r="X20" s="173"/>
      <c r="Y20" s="173"/>
      <c r="Z20" s="173"/>
      <c r="AA20" s="174" t="s">
        <v>0</v>
      </c>
      <c r="AB20" s="174" t="s">
        <v>0</v>
      </c>
      <c r="AC20" s="175" t="s">
        <v>0</v>
      </c>
      <c r="AE20" s="176" t="s">
        <v>5</v>
      </c>
      <c r="AF20" s="177" t="n">
        <f aca="false">IF('(с)'!F147=1,AE18/'(с)'!D150,"")</f>
        <v>0.0808179771983245</v>
      </c>
      <c r="AG20" s="177"/>
      <c r="AH20" s="171"/>
      <c r="AI20" s="27" t="n">
        <f aca="false">$AE$26</f>
        <v>50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J21" s="138" t="s">
        <v>0</v>
      </c>
      <c r="K21" s="138" t="s">
        <v>0</v>
      </c>
      <c r="L21" s="189" t="s">
        <v>0</v>
      </c>
      <c r="M21" s="34" t="s">
        <v>0</v>
      </c>
      <c r="N21" s="190" t="str">
        <f aca="false">INDEX('(с)'!C120:D128,'(с)'!C119,1)</f>
        <v>x 1</v>
      </c>
      <c r="O21" s="190"/>
      <c r="P21" s="190"/>
      <c r="Q21" s="191" t="s">
        <v>0</v>
      </c>
      <c r="R21" s="192" t="str">
        <f aca="false">"Escala continua (centro = percentil. "&amp;AE26&amp;","</f>
        <v>Escala continua (centro = percentil. 50,</v>
      </c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25" t="s">
        <v>0</v>
      </c>
      <c r="AI21" s="27" t="n">
        <f aca="false">$AE$26</f>
        <v>50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J22" s="138" t="s">
        <v>0</v>
      </c>
      <c r="K22" s="138" t="s">
        <v>0</v>
      </c>
      <c r="L22" s="40" t="s">
        <v>0</v>
      </c>
      <c r="M22" s="42" t="s">
        <v>0</v>
      </c>
      <c r="N22" s="194" t="str">
        <f aca="false">INDEX('(с)'!C120:D128,'(с)'!C129,1)</f>
        <v>x 1</v>
      </c>
      <c r="O22" s="194"/>
      <c r="P22" s="194"/>
      <c r="Q22" s="195" t="s">
        <v>0</v>
      </c>
      <c r="R22" s="196" t="s">
        <v>6</v>
      </c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75" t="s">
        <v>0</v>
      </c>
      <c r="AI22" s="27" t="n">
        <f aca="false">$AE$26</f>
        <v>50</v>
      </c>
      <c r="AJ22" s="193"/>
      <c r="AK22" s="193"/>
      <c r="AL22" s="193"/>
      <c r="AM22" s="193"/>
    </row>
    <row r="23" customFormat="false" ht="5.15" hidden="false" customHeight="true" outlineLevel="0" collapsed="false">
      <c r="B23" s="47" t="s">
        <v>0</v>
      </c>
      <c r="C23" s="43" t="s">
        <v>0</v>
      </c>
      <c r="D23" s="42" t="s">
        <v>0</v>
      </c>
      <c r="E23" s="42" t="s">
        <v>0</v>
      </c>
      <c r="F23" s="42" t="s">
        <v>0</v>
      </c>
      <c r="G23" s="42" t="s">
        <v>0</v>
      </c>
      <c r="H23" s="42" t="s">
        <v>0</v>
      </c>
      <c r="I23" s="42" t="s">
        <v>0</v>
      </c>
      <c r="J23" s="42" t="s">
        <v>0</v>
      </c>
      <c r="K23" s="42" t="s">
        <v>0</v>
      </c>
      <c r="L23" s="178" t="s">
        <v>0</v>
      </c>
      <c r="M23" s="42" t="s">
        <v>0</v>
      </c>
      <c r="N23" s="195" t="s">
        <v>0</v>
      </c>
      <c r="O23" s="195" t="s">
        <v>0</v>
      </c>
      <c r="P23" s="195" t="s">
        <v>0</v>
      </c>
      <c r="Q23" s="195" t="s">
        <v>0</v>
      </c>
      <c r="R23" s="196" t="s">
        <v>0</v>
      </c>
      <c r="S23" s="196" t="s">
        <v>0</v>
      </c>
      <c r="T23" s="196" t="s">
        <v>0</v>
      </c>
      <c r="U23" s="196" t="s">
        <v>0</v>
      </c>
      <c r="V23" s="196" t="s">
        <v>0</v>
      </c>
      <c r="W23" s="196" t="s">
        <v>0</v>
      </c>
      <c r="X23" s="196" t="s">
        <v>0</v>
      </c>
      <c r="Y23" s="196" t="s">
        <v>0</v>
      </c>
      <c r="Z23" s="196" t="s">
        <v>0</v>
      </c>
      <c r="AA23" s="196" t="s">
        <v>0</v>
      </c>
      <c r="AB23" s="196" t="s">
        <v>0</v>
      </c>
      <c r="AC23" s="175" t="s">
        <v>0</v>
      </c>
      <c r="AI23" s="27"/>
      <c r="AJ23" s="193"/>
      <c r="AK23" s="193"/>
      <c r="AL23" s="193"/>
      <c r="AM23" s="193"/>
    </row>
    <row r="24" customFormat="false" ht="14.4" hidden="false" customHeight="true" outlineLevel="0" collapsed="false">
      <c r="B24" s="28" t="s">
        <v>0</v>
      </c>
      <c r="C24" s="34" t="s">
        <v>0</v>
      </c>
      <c r="D24" s="29" t="s">
        <v>0</v>
      </c>
      <c r="E24" s="29" t="s">
        <v>0</v>
      </c>
      <c r="F24" s="138" t="s">
        <v>0</v>
      </c>
      <c r="G24" s="29" t="s">
        <v>0</v>
      </c>
      <c r="H24" s="138" t="s">
        <v>0</v>
      </c>
      <c r="I24" s="199" t="s">
        <v>0</v>
      </c>
      <c r="J24" s="200" t="s">
        <v>0</v>
      </c>
      <c r="K24" s="201" t="s">
        <v>0</v>
      </c>
      <c r="L24" s="189" t="s">
        <v>0</v>
      </c>
      <c r="M24" s="34" t="s">
        <v>0</v>
      </c>
      <c r="N24" s="202" t="s">
        <v>0</v>
      </c>
      <c r="O24" s="202" t="s">
        <v>0</v>
      </c>
      <c r="P24" s="203" t="str">
        <f aca="false">TEXT(V24,"# ### ##0,0")&amp;"  "</f>
        <v>  00  </v>
      </c>
      <c r="Q24" s="203"/>
      <c r="R24" s="203"/>
      <c r="S24" s="203"/>
      <c r="T24" s="203"/>
      <c r="U24" s="141" t="s">
        <v>0</v>
      </c>
      <c r="V24" s="204" t="n">
        <f aca="false">IF(G38&lt;0,G38,IF(V28&lt;D38,V28,D38))</f>
        <v>0.202</v>
      </c>
      <c r="W24" s="204" t="s">
        <v>0</v>
      </c>
      <c r="X24" s="242" t="n">
        <f aca="false">C38</f>
        <v>307.6</v>
      </c>
      <c r="Y24" s="204" t="s">
        <v>0</v>
      </c>
      <c r="Z24" s="205" t="str">
        <f aca="false">"  "&amp;TEXT(X24,"# ### ##0,0")</f>
        <v>    308</v>
      </c>
      <c r="AA24" s="205"/>
      <c r="AB24" s="205"/>
      <c r="AC24" s="206" t="s">
        <v>0</v>
      </c>
      <c r="AE24" s="207" t="s">
        <v>7</v>
      </c>
      <c r="AF24" s="208"/>
      <c r="AG24" s="209"/>
      <c r="AH24" s="210"/>
      <c r="AI24" s="27" t="n">
        <f aca="false">$AE$26</f>
        <v>50</v>
      </c>
      <c r="AJ24" s="211"/>
      <c r="AK24" s="211"/>
      <c r="AL24" s="211"/>
      <c r="AM24" s="211"/>
    </row>
    <row r="25" customFormat="false" ht="14.4" hidden="false" customHeight="true" outlineLevel="0" collapsed="false">
      <c r="B25" s="134" t="s">
        <v>0</v>
      </c>
      <c r="C25" s="155" t="s">
        <v>0</v>
      </c>
      <c r="D25" s="37" t="s">
        <v>0</v>
      </c>
      <c r="E25" s="37" t="s">
        <v>0</v>
      </c>
      <c r="F25" s="138" t="s">
        <v>0</v>
      </c>
      <c r="G25" s="37" t="s">
        <v>0</v>
      </c>
      <c r="H25" s="138" t="s">
        <v>0</v>
      </c>
      <c r="I25" s="37" t="s">
        <v>0</v>
      </c>
      <c r="J25" s="37" t="s">
        <v>0</v>
      </c>
      <c r="K25" s="37" t="s">
        <v>0</v>
      </c>
      <c r="L25" s="212" t="s">
        <v>0</v>
      </c>
      <c r="M25" s="42" t="s">
        <v>0</v>
      </c>
      <c r="N25" s="202" t="s">
        <v>0</v>
      </c>
      <c r="O25" s="202" t="s">
        <v>0</v>
      </c>
      <c r="P25" s="203" t="str">
        <f aca="false">TEXT(V25,"# ### ##0,0")&amp;"  "</f>
        <v>  24  </v>
      </c>
      <c r="Q25" s="203"/>
      <c r="R25" s="203"/>
      <c r="S25" s="203"/>
      <c r="T25" s="203"/>
      <c r="U25" s="213" t="s">
        <v>0</v>
      </c>
      <c r="V25" s="204" t="n">
        <f aca="false">V24+(V28-V24)/4</f>
        <v>24.364</v>
      </c>
      <c r="W25" s="204" t="s">
        <v>0</v>
      </c>
      <c r="X25" s="204" t="n">
        <f aca="false">H38</f>
        <v>243.94</v>
      </c>
      <c r="Y25" s="204" t="s">
        <v>0</v>
      </c>
      <c r="Z25" s="205" t="str">
        <f aca="false">"  "&amp;TEXT(X25,"# ### ##0,0")</f>
        <v>    244</v>
      </c>
      <c r="AA25" s="205"/>
      <c r="AB25" s="205"/>
      <c r="AC25" s="206" t="s">
        <v>0</v>
      </c>
      <c r="AE25" s="214" t="s">
        <v>8</v>
      </c>
      <c r="AF25" s="215"/>
      <c r="AH25" s="216"/>
      <c r="AI25" s="27" t="n">
        <f aca="false">$AE$26</f>
        <v>50</v>
      </c>
      <c r="AJ25" s="211"/>
      <c r="AK25" s="211"/>
      <c r="AL25" s="211"/>
      <c r="AM25" s="211"/>
    </row>
    <row r="26" customFormat="false" ht="14.4" hidden="false" customHeight="true" outlineLevel="0" collapsed="false">
      <c r="B26" s="28" t="s">
        <v>0</v>
      </c>
      <c r="C26" s="34" t="s">
        <v>0</v>
      </c>
      <c r="D26" s="34" t="s">
        <v>0</v>
      </c>
      <c r="E26" s="34" t="s">
        <v>0</v>
      </c>
      <c r="F26" s="34" t="s">
        <v>0</v>
      </c>
      <c r="G26" s="29" t="s">
        <v>0</v>
      </c>
      <c r="H26" s="138" t="s">
        <v>0</v>
      </c>
      <c r="I26" s="218" t="s">
        <v>0</v>
      </c>
      <c r="J26" s="219" t="s">
        <v>0</v>
      </c>
      <c r="K26" s="29" t="s">
        <v>0</v>
      </c>
      <c r="L26" s="220" t="s">
        <v>0</v>
      </c>
      <c r="M26" s="34" t="s">
        <v>0</v>
      </c>
      <c r="N26" s="202" t="s">
        <v>0</v>
      </c>
      <c r="O26" s="202" t="s">
        <v>0</v>
      </c>
      <c r="P26" s="203" t="str">
        <f aca="false">TEXT(V26,"# ### ##0,0")&amp;"  "</f>
        <v>  49  </v>
      </c>
      <c r="Q26" s="203"/>
      <c r="R26" s="203"/>
      <c r="S26" s="203"/>
      <c r="T26" s="203"/>
      <c r="U26" s="213" t="s">
        <v>0</v>
      </c>
      <c r="V26" s="204" t="n">
        <f aca="false">V24+(V28-V24)/4*2</f>
        <v>48.526</v>
      </c>
      <c r="W26" s="204" t="s">
        <v>0</v>
      </c>
      <c r="X26" s="204" t="n">
        <f aca="false">X25-(X25-V28)/4</f>
        <v>207.1675</v>
      </c>
      <c r="Y26" s="204" t="s">
        <v>0</v>
      </c>
      <c r="Z26" s="205" t="str">
        <f aca="false">"  "&amp;TEXT(X26,"# ### ##0,0")</f>
        <v>    207</v>
      </c>
      <c r="AA26" s="205"/>
      <c r="AB26" s="205"/>
      <c r="AC26" s="206" t="s">
        <v>0</v>
      </c>
      <c r="AE26" s="221" t="n">
        <v>50</v>
      </c>
      <c r="AF26" s="222"/>
      <c r="AG26" s="222"/>
      <c r="AH26" s="222"/>
      <c r="AI26" s="27" t="n">
        <f aca="false">$AE$26</f>
        <v>50</v>
      </c>
      <c r="AJ26" s="3"/>
      <c r="AK26" s="3"/>
      <c r="AL26" s="3"/>
      <c r="AM26" s="3"/>
    </row>
    <row r="27" customFormat="false" ht="14.4" hidden="false" customHeight="true" outlineLevel="0" collapsed="false">
      <c r="B27" s="47" t="s">
        <v>0</v>
      </c>
      <c r="C27" s="42" t="s">
        <v>0</v>
      </c>
      <c r="D27" s="42" t="s">
        <v>0</v>
      </c>
      <c r="E27" s="42" t="s">
        <v>0</v>
      </c>
      <c r="F27" s="42" t="s">
        <v>0</v>
      </c>
      <c r="G27" s="37" t="s">
        <v>0</v>
      </c>
      <c r="H27" s="138" t="s">
        <v>0</v>
      </c>
      <c r="I27" s="37" t="s">
        <v>0</v>
      </c>
      <c r="J27" s="37" t="s">
        <v>0</v>
      </c>
      <c r="K27" s="37" t="s">
        <v>0</v>
      </c>
      <c r="L27" s="178" t="s">
        <v>0</v>
      </c>
      <c r="M27" s="42" t="s">
        <v>0</v>
      </c>
      <c r="N27" s="202" t="s">
        <v>0</v>
      </c>
      <c r="O27" s="202" t="s">
        <v>0</v>
      </c>
      <c r="P27" s="203" t="str">
        <f aca="false">TEXT(V27,"# ### ##0,0")&amp;"  "</f>
        <v>  73  </v>
      </c>
      <c r="Q27" s="203"/>
      <c r="R27" s="203"/>
      <c r="S27" s="203"/>
      <c r="T27" s="203"/>
      <c r="U27" s="213" t="s">
        <v>0</v>
      </c>
      <c r="V27" s="204" t="n">
        <f aca="false">V24+(V28-V24)/4*3</f>
        <v>72.688</v>
      </c>
      <c r="W27" s="204" t="s">
        <v>0</v>
      </c>
      <c r="X27" s="204" t="n">
        <f aca="false">X25-(X25-V28)/4*2</f>
        <v>170.395</v>
      </c>
      <c r="Y27" s="204" t="s">
        <v>0</v>
      </c>
      <c r="Z27" s="205" t="str">
        <f aca="false">"  "&amp;TEXT(X27,"# ### ##0,0")</f>
        <v>    170</v>
      </c>
      <c r="AA27" s="205"/>
      <c r="AB27" s="205"/>
      <c r="AC27" s="206" t="s">
        <v>0</v>
      </c>
      <c r="AI27" s="27" t="n">
        <f aca="false">$AE$26</f>
        <v>50</v>
      </c>
      <c r="AJ27" s="3"/>
      <c r="AK27" s="3"/>
      <c r="AL27" s="3"/>
      <c r="AM27" s="3"/>
    </row>
    <row r="28" customFormat="false" ht="14.4" hidden="false" customHeight="true" outlineLevel="0" collapsed="false">
      <c r="B28" s="21" t="s">
        <v>0</v>
      </c>
      <c r="C28" s="23" t="s">
        <v>0</v>
      </c>
      <c r="D28" s="23" t="s">
        <v>0</v>
      </c>
      <c r="E28" s="23" t="s">
        <v>0</v>
      </c>
      <c r="F28" s="23" t="s">
        <v>0</v>
      </c>
      <c r="G28" s="23" t="s">
        <v>0</v>
      </c>
      <c r="H28" s="23" t="s">
        <v>0</v>
      </c>
      <c r="I28" s="23" t="s">
        <v>0</v>
      </c>
      <c r="J28" s="23" t="s">
        <v>0</v>
      </c>
      <c r="K28" s="23" t="s">
        <v>0</v>
      </c>
      <c r="L28" s="223" t="s">
        <v>0</v>
      </c>
      <c r="M28" s="24" t="s">
        <v>0</v>
      </c>
      <c r="N28" s="202" t="s">
        <v>0</v>
      </c>
      <c r="O28" s="202" t="s">
        <v>0</v>
      </c>
      <c r="P28" s="203" t="str">
        <f aca="false">TEXT(V28,"# ### ##0,0")&amp;"  "</f>
        <v>  97  </v>
      </c>
      <c r="Q28" s="203"/>
      <c r="R28" s="203"/>
      <c r="S28" s="203"/>
      <c r="T28" s="203"/>
      <c r="U28" s="213" t="s">
        <v>0</v>
      </c>
      <c r="V28" s="262" t="n">
        <f aca="false">F38</f>
        <v>96.85</v>
      </c>
      <c r="W28" s="262" t="s">
        <v>0</v>
      </c>
      <c r="X28" s="262" t="n">
        <f aca="false">X25-(X25-V28)/4*3</f>
        <v>133.6225</v>
      </c>
      <c r="Y28" s="204" t="s">
        <v>0</v>
      </c>
      <c r="Z28" s="205" t="str">
        <f aca="false">"  "&amp;TEXT(X28,"# ### ##0,0")</f>
        <v>    134</v>
      </c>
      <c r="AA28" s="205"/>
      <c r="AB28" s="205"/>
      <c r="AC28" s="206" t="s">
        <v>0</v>
      </c>
      <c r="AE28" s="224" t="s">
        <v>9</v>
      </c>
      <c r="AF28" s="224"/>
      <c r="AG28" s="224"/>
      <c r="AI28" s="27" t="n">
        <f aca="false">$AE$26</f>
        <v>50</v>
      </c>
      <c r="AJ28" s="3"/>
      <c r="AK28" s="3"/>
      <c r="AL28" s="3"/>
      <c r="AM28" s="3"/>
    </row>
    <row r="29" customFormat="false" ht="2.15" hidden="false" customHeight="true" outlineLevel="0" collapsed="false">
      <c r="B29" s="225" t="s">
        <v>0</v>
      </c>
      <c r="C29" s="172" t="s">
        <v>0</v>
      </c>
      <c r="D29" s="172" t="s">
        <v>0</v>
      </c>
      <c r="E29" s="172" t="s">
        <v>0</v>
      </c>
      <c r="F29" s="172" t="s">
        <v>0</v>
      </c>
      <c r="G29" s="172" t="s">
        <v>0</v>
      </c>
      <c r="H29" s="172" t="s">
        <v>0</v>
      </c>
      <c r="I29" s="172" t="s">
        <v>0</v>
      </c>
      <c r="J29" s="172" t="s">
        <v>0</v>
      </c>
      <c r="K29" s="172" t="s">
        <v>0</v>
      </c>
      <c r="L29" s="226" t="s">
        <v>0</v>
      </c>
      <c r="M29" s="213" t="s">
        <v>0</v>
      </c>
      <c r="N29" s="227" t="s">
        <v>0</v>
      </c>
      <c r="O29" s="227"/>
      <c r="P29" s="227"/>
      <c r="Q29" s="227"/>
      <c r="R29" s="227"/>
      <c r="S29" s="227"/>
      <c r="T29" s="227"/>
      <c r="U29" s="227" t="s">
        <v>0</v>
      </c>
      <c r="V29" s="22" t="s">
        <v>0</v>
      </c>
      <c r="W29" s="22" t="s">
        <v>0</v>
      </c>
      <c r="X29" s="22" t="s">
        <v>0</v>
      </c>
      <c r="Y29" s="22" t="s">
        <v>0</v>
      </c>
      <c r="Z29" s="22" t="s">
        <v>0</v>
      </c>
      <c r="AA29" s="22" t="s">
        <v>0</v>
      </c>
      <c r="AB29" s="228" t="s">
        <v>0</v>
      </c>
      <c r="AC29" s="206" t="s">
        <v>0</v>
      </c>
      <c r="AE29" s="224"/>
      <c r="AF29" s="224"/>
      <c r="AG29" s="224"/>
      <c r="AH29" s="3"/>
      <c r="AI29" s="229"/>
      <c r="AJ29" s="3"/>
      <c r="AK29" s="3"/>
      <c r="AL29" s="3"/>
      <c r="AM29" s="3"/>
    </row>
    <row r="30" customFormat="false" ht="9.9" hidden="false" customHeight="true" outlineLevel="0" collapsed="false">
      <c r="B30" s="230" t="s">
        <v>0</v>
      </c>
      <c r="C30" s="231" t="s">
        <v>0</v>
      </c>
      <c r="D30" s="231" t="s">
        <v>0</v>
      </c>
      <c r="E30" s="231"/>
      <c r="F30" s="231" t="s">
        <v>0</v>
      </c>
      <c r="G30" s="231" t="s">
        <v>0</v>
      </c>
      <c r="H30" s="231" t="s">
        <v>0</v>
      </c>
      <c r="I30" s="231" t="s">
        <v>0</v>
      </c>
      <c r="J30" s="231" t="s">
        <v>0</v>
      </c>
      <c r="K30" s="231" t="s">
        <v>0</v>
      </c>
      <c r="L30" s="232" t="s">
        <v>0</v>
      </c>
      <c r="M30" s="231" t="s">
        <v>0</v>
      </c>
      <c r="N30" s="233" t="s">
        <v>0</v>
      </c>
      <c r="O30" s="233"/>
      <c r="P30" s="233" t="s">
        <v>0</v>
      </c>
      <c r="Q30" s="233"/>
      <c r="R30" s="233" t="s">
        <v>0</v>
      </c>
      <c r="S30" s="233"/>
      <c r="T30" s="233" t="s">
        <v>0</v>
      </c>
      <c r="U30" s="233"/>
      <c r="V30" s="233" t="s">
        <v>0</v>
      </c>
      <c r="W30" s="233"/>
      <c r="X30" s="233" t="s">
        <v>0</v>
      </c>
      <c r="Y30" s="233"/>
      <c r="Z30" s="233" t="s">
        <v>0</v>
      </c>
      <c r="AA30" s="233" t="s">
        <v>0</v>
      </c>
      <c r="AB30" s="233" t="s">
        <v>0</v>
      </c>
      <c r="AC30" s="234" t="s">
        <v>0</v>
      </c>
      <c r="AE30" s="224"/>
      <c r="AF30" s="224"/>
      <c r="AG30" s="224"/>
      <c r="AI30" s="229"/>
      <c r="AJ30" s="3"/>
    </row>
    <row r="31" customFormat="false" ht="32.15" hidden="false" customHeight="true" outlineLevel="0" collapsed="false">
      <c r="B31" s="235" t="s">
        <v>10</v>
      </c>
      <c r="C31" s="235"/>
      <c r="L31" s="3"/>
      <c r="AI31" s="229"/>
      <c r="AJ31" s="3"/>
    </row>
    <row r="32" customFormat="false" ht="27" hidden="false" customHeight="true" outlineLevel="0" collapsed="false">
      <c r="B32" s="235" t="s">
        <v>11</v>
      </c>
      <c r="C32" s="235"/>
      <c r="AI32" s="3"/>
      <c r="AJ32" s="3"/>
    </row>
    <row r="33" customFormat="false" ht="27" hidden="false" customHeight="true" outlineLevel="0" collapsed="false">
      <c r="AI33" s="3"/>
      <c r="AJ33" s="3"/>
    </row>
    <row r="36" customFormat="false" ht="27" hidden="false" customHeight="true" outlineLevel="0" collapsed="false">
      <c r="D36" s="236"/>
      <c r="E36" s="236"/>
    </row>
    <row r="37" customFormat="false" ht="27" hidden="false" customHeight="true" outlineLevel="0" collapsed="false">
      <c r="C37" s="237" t="s">
        <v>12</v>
      </c>
      <c r="D37" s="238" t="s">
        <v>13</v>
      </c>
      <c r="E37" s="238"/>
      <c r="F37" s="238" t="s">
        <v>14</v>
      </c>
      <c r="G37" s="238" t="s">
        <v>15</v>
      </c>
      <c r="H37" s="237" t="s">
        <v>16</v>
      </c>
    </row>
    <row r="38" customFormat="false" ht="27" hidden="false" customHeight="true" outlineLevel="0" collapsed="false">
      <c r="C38" s="238" t="n">
        <f aca="false">INDEX('Datos '!$G$1:$G$3,2,1)</f>
        <v>307.6</v>
      </c>
      <c r="D38" s="238" t="n">
        <f aca="false">INDEX('Datos '!$G$1:$G$3,1,1)</f>
        <v>0.202</v>
      </c>
      <c r="E38" s="238"/>
      <c r="F38" s="238" t="n">
        <f aca="false">PERCENTILE('Datos '!$G$7:$G$30,$AE$26/100)</f>
        <v>96.85</v>
      </c>
      <c r="G38" s="238" t="n">
        <f aca="false">'Datos '!G4</f>
        <v>0.202</v>
      </c>
      <c r="H38" s="238" t="n">
        <f aca="false">'Datos '!I2</f>
        <v>243.94</v>
      </c>
    </row>
    <row r="39" customFormat="false" ht="27" hidden="false" customHeight="true" outlineLevel="0" collapsed="false">
      <c r="C39" s="240"/>
    </row>
    <row r="40" customFormat="false" ht="27" hidden="false" customHeight="true" outlineLevel="0" collapsed="false">
      <c r="C40" s="240"/>
    </row>
    <row r="41" customFormat="false" ht="27" hidden="false" customHeight="true" outlineLevel="0" collapsed="false">
      <c r="C41" s="240"/>
    </row>
  </sheetData>
  <sheetProtection sheet="true" objects="true" scenarios="true"/>
  <mergeCells count="26">
    <mergeCell ref="AE5:AH5"/>
    <mergeCell ref="AE6:AG6"/>
    <mergeCell ref="AE7:AH9"/>
    <mergeCell ref="AE10:AH11"/>
    <mergeCell ref="AE17:AH17"/>
    <mergeCell ref="AE18:AG18"/>
    <mergeCell ref="AF19:AG19"/>
    <mergeCell ref="T20:Z20"/>
    <mergeCell ref="AF20:AG20"/>
    <mergeCell ref="N21:P21"/>
    <mergeCell ref="R21:AB21"/>
    <mergeCell ref="N22:P22"/>
    <mergeCell ref="R22:AB22"/>
    <mergeCell ref="P24:T24"/>
    <mergeCell ref="Z24:AB24"/>
    <mergeCell ref="P25:T25"/>
    <mergeCell ref="Z25:AB25"/>
    <mergeCell ref="P26:T26"/>
    <mergeCell ref="Z26:AB26"/>
    <mergeCell ref="AF26:AH26"/>
    <mergeCell ref="P27:T27"/>
    <mergeCell ref="Z27:AB27"/>
    <mergeCell ref="P28:T28"/>
    <mergeCell ref="Z28:AB28"/>
    <mergeCell ref="AE28:AG30"/>
    <mergeCell ref="N29:T29"/>
  </mergeCells>
  <conditionalFormatting sqref="J5:AB28 I5:I20 I23:I28 F21:H28 F5:G20 H5:H16">
    <cfRule type="cellIs" priority="2" operator="equal" aboveAverage="0" equalAverage="0" bottom="0" percent="0" rank="0" text="" dxfId="13">
      <formula>0</formula>
    </cfRule>
  </conditionalFormatting>
  <conditionalFormatting sqref="F5:K22 X24">
    <cfRule type="cellIs" priority="3" operator="equal" aboveAverage="0" equalAverage="0" bottom="0" percent="0" rank="0" text="" dxfId="14">
      <formula>$X$24</formula>
    </cfRule>
  </conditionalFormatting>
  <conditionalFormatting sqref="F5:K22">
    <cfRule type="cellIs" priority="4" operator="notBetween" aboveAverage="0" equalAverage="0" bottom="0" percent="0" rank="0" text="" dxfId="15">
      <formula>$V$26</formula>
      <formula>$X$26</formula>
    </cfRule>
  </conditionalFormatting>
  <dataValidations count="1">
    <dataValidation allowBlank="true" errorStyle="stop" operator="between" showDropDown="false" showErrorMessage="true" showInputMessage="false" sqref="AE26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AS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Z23" activeCellId="0" sqref="AZ23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6" min="6" style="1" width="5.08"/>
    <col collapsed="false" customWidth="true" hidden="false" outlineLevel="0" max="7" min="7" style="1" width="0.44"/>
    <col collapsed="false" customWidth="true" hidden="false" outlineLevel="0" max="8" min="8" style="1" width="5.08"/>
    <col collapsed="false" customWidth="true" hidden="false" outlineLevel="0" max="9" min="9" style="1" width="0.44"/>
    <col collapsed="false" customWidth="true" hidden="false" outlineLevel="0" max="10" min="10" style="1" width="5.08"/>
    <col collapsed="false" customWidth="true" hidden="false" outlineLevel="0" max="11" min="11" style="1" width="0.44"/>
    <col collapsed="false" customWidth="true" hidden="false" outlineLevel="0" max="12" min="12" style="1" width="5.08"/>
    <col collapsed="false" customWidth="true" hidden="false" outlineLevel="0" max="13" min="13" style="1" width="0.44"/>
    <col collapsed="false" customWidth="true" hidden="false" outlineLevel="0" max="14" min="14" style="1" width="5.08"/>
    <col collapsed="false" customWidth="true" hidden="false" outlineLevel="0" max="15" min="15" style="1" width="0.44"/>
    <col collapsed="false" customWidth="true" hidden="false" outlineLevel="0" max="16" min="16" style="1" width="5.08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0.44"/>
    <col collapsed="false" customWidth="true" hidden="false" outlineLevel="0" max="28" min="28" style="1" width="5.53"/>
    <col collapsed="false" customWidth="true" hidden="false" outlineLevel="0" max="29" min="29" style="1" width="0.44"/>
    <col collapsed="false" customWidth="true" hidden="false" outlineLevel="0" max="30" min="30" style="1" width="5.53"/>
    <col collapsed="false" customWidth="true" hidden="false" outlineLevel="0" max="31" min="31" style="1" width="0.44"/>
    <col collapsed="false" customWidth="true" hidden="false" outlineLevel="0" max="32" min="32" style="1" width="5.53"/>
    <col collapsed="false" customWidth="true" hidden="false" outlineLevel="0" max="33" min="33" style="1" width="4.44"/>
    <col collapsed="false" customWidth="true" hidden="false" outlineLevel="0" max="34" min="34" style="1" width="5.35"/>
    <col collapsed="false" customWidth="true" hidden="false" outlineLevel="0" max="35" min="35" style="1" width="1.62"/>
    <col collapsed="false" customWidth="true" hidden="false" outlineLevel="0" max="36" min="36" style="1" width="1.35"/>
    <col collapsed="false" customWidth="true" hidden="false" outlineLevel="0" max="37" min="37" style="1" width="8.81"/>
    <col collapsed="false" customWidth="true" hidden="false" outlineLevel="0" max="38" min="38" style="1" width="4.44"/>
    <col collapsed="false" customWidth="false" hidden="false" outlineLevel="0" max="39" min="39" style="1" width="4.9"/>
    <col collapsed="false" customWidth="true" hidden="false" outlineLevel="0" max="40" min="40" style="1" width="6.08"/>
    <col collapsed="false" customWidth="false" hidden="false" outlineLevel="0" max="42" min="41" style="1" width="4.9"/>
    <col collapsed="false" customWidth="true" hidden="false" outlineLevel="0" max="43" min="43" style="1" width="8.9"/>
    <col collapsed="false" customWidth="false" hidden="false" outlineLevel="0" max="253" min="44" style="1" width="4.9"/>
  </cols>
  <sheetData>
    <row r="1" customFormat="false" ht="6" hidden="false" customHeight="true" outlineLevel="0" collapsed="false"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O1" s="3"/>
      <c r="AP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/>
      <c r="K2" s="6"/>
      <c r="L2" s="5"/>
      <c r="M2" s="5"/>
      <c r="N2" s="7"/>
      <c r="O2" s="7"/>
      <c r="P2" s="7"/>
      <c r="Q2" s="7"/>
      <c r="R2" s="8" t="str">
        <f aca="false">INDEX('Datos '!H6:DZ6,1,'(с)'!A50)</f>
        <v>Superficie (mil km²)</v>
      </c>
      <c r="S2" s="8"/>
      <c r="T2" s="9"/>
      <c r="U2" s="9"/>
      <c r="V2" s="7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10"/>
      <c r="AK2" s="11"/>
      <c r="AL2" s="12"/>
      <c r="AM2" s="12"/>
      <c r="AN2" s="12"/>
      <c r="AO2" s="12"/>
      <c r="AP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 t="s">
        <v>0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6" t="str">
        <f aca="false">INDEX('Datos '!H6:DZ6,1,'(с)'!A137)</f>
        <v> ============ </v>
      </c>
      <c r="S3" s="16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7"/>
      <c r="AK3" s="18" t="s">
        <v>1</v>
      </c>
      <c r="AL3" s="19"/>
      <c r="AM3" s="20"/>
      <c r="AN3" s="20"/>
      <c r="AO3" s="12"/>
      <c r="AP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3" t="s">
        <v>0</v>
      </c>
      <c r="M4" s="23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4" t="s">
        <v>0</v>
      </c>
      <c r="S4" s="24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3" t="s">
        <v>0</v>
      </c>
      <c r="AD4" s="23" t="s">
        <v>0</v>
      </c>
      <c r="AE4" s="23" t="s">
        <v>0</v>
      </c>
      <c r="AF4" s="23" t="s">
        <v>0</v>
      </c>
      <c r="AG4" s="23" t="s">
        <v>0</v>
      </c>
      <c r="AH4" s="23" t="s">
        <v>0</v>
      </c>
      <c r="AI4" s="25" t="s">
        <v>0</v>
      </c>
      <c r="AK4" s="26"/>
      <c r="AL4" s="11"/>
      <c r="AM4" s="12"/>
      <c r="AN4" s="12"/>
      <c r="AO4" s="27"/>
      <c r="AP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29" t="s">
        <v>0</v>
      </c>
      <c r="H5" s="30" t="n">
        <f aca="false">'Datos '!G16</f>
        <v>53.2</v>
      </c>
      <c r="I5" s="31" t="s">
        <v>0</v>
      </c>
      <c r="J5" s="32" t="n">
        <f aca="false">'Datos '!G23</f>
        <v>155.5</v>
      </c>
      <c r="K5" s="33" t="s">
        <v>0</v>
      </c>
      <c r="L5" s="29" t="s">
        <v>0</v>
      </c>
      <c r="M5" s="29" t="s">
        <v>0</v>
      </c>
      <c r="N5" s="29" t="s">
        <v>0</v>
      </c>
      <c r="O5" s="29" t="s">
        <v>0</v>
      </c>
      <c r="P5" s="29" t="s">
        <v>0</v>
      </c>
      <c r="Q5" s="34" t="s">
        <v>0</v>
      </c>
      <c r="R5" s="34" t="s">
        <v>2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34" t="s">
        <v>0</v>
      </c>
      <c r="AA5" s="34" t="s">
        <v>0</v>
      </c>
      <c r="AB5" s="34" t="s">
        <v>0</v>
      </c>
      <c r="AC5" s="34" t="s">
        <v>0</v>
      </c>
      <c r="AD5" s="34" t="s">
        <v>0</v>
      </c>
      <c r="AE5" s="34" t="s">
        <v>0</v>
      </c>
      <c r="AF5" s="20" t="s">
        <v>0</v>
      </c>
      <c r="AG5" s="34" t="s">
        <v>0</v>
      </c>
      <c r="AH5" s="34" t="s">
        <v>0</v>
      </c>
      <c r="AI5" s="35" t="s">
        <v>0</v>
      </c>
      <c r="AK5" s="11"/>
      <c r="AL5" s="11"/>
      <c r="AM5" s="11"/>
      <c r="AN5" s="11"/>
      <c r="AO5" s="27"/>
      <c r="AP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7" t="s">
        <v>0</v>
      </c>
      <c r="H6" s="38" t="n">
        <f aca="false">'Datos '!G16</f>
        <v>53.2</v>
      </c>
      <c r="I6" s="39" t="s">
        <v>0</v>
      </c>
      <c r="J6" s="40" t="n">
        <f aca="false">'Datos '!G23</f>
        <v>155.5</v>
      </c>
      <c r="K6" s="37" t="s">
        <v>0</v>
      </c>
      <c r="L6" s="37" t="s">
        <v>0</v>
      </c>
      <c r="M6" s="41" t="s">
        <v>0</v>
      </c>
      <c r="N6" s="41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2" t="s">
        <v>0</v>
      </c>
      <c r="AA6" s="42" t="s">
        <v>0</v>
      </c>
      <c r="AB6" s="42" t="s">
        <v>0</v>
      </c>
      <c r="AC6" s="42" t="s">
        <v>0</v>
      </c>
      <c r="AD6" s="42" t="s">
        <v>0</v>
      </c>
      <c r="AE6" s="42" t="s">
        <v>0</v>
      </c>
      <c r="AF6" s="43" t="s">
        <v>0</v>
      </c>
      <c r="AG6" s="42" t="s">
        <v>0</v>
      </c>
      <c r="AH6" s="42" t="s">
        <v>0</v>
      </c>
      <c r="AI6" s="44" t="s">
        <v>0</v>
      </c>
      <c r="AK6" s="45"/>
      <c r="AL6" s="45"/>
      <c r="AM6" s="45"/>
      <c r="AN6" s="46"/>
      <c r="AO6" s="27"/>
    </row>
    <row r="7" customFormat="false" ht="3" hidden="false" customHeight="true" outlineLevel="0" collapsed="false">
      <c r="B7" s="47" t="s">
        <v>0</v>
      </c>
      <c r="C7" s="42" t="s">
        <v>0</v>
      </c>
      <c r="D7" s="42" t="s">
        <v>0</v>
      </c>
      <c r="E7" s="42" t="s">
        <v>0</v>
      </c>
      <c r="F7" s="42" t="s">
        <v>0</v>
      </c>
      <c r="G7" s="42" t="s">
        <v>0</v>
      </c>
      <c r="H7" s="43" t="s">
        <v>0</v>
      </c>
      <c r="I7" s="43" t="s">
        <v>0</v>
      </c>
      <c r="J7" s="42" t="s">
        <v>0</v>
      </c>
      <c r="K7" s="42" t="s">
        <v>0</v>
      </c>
      <c r="L7" s="42" t="s">
        <v>0</v>
      </c>
      <c r="M7" s="42" t="s">
        <v>0</v>
      </c>
      <c r="N7" s="42" t="s">
        <v>0</v>
      </c>
      <c r="O7" s="42" t="s">
        <v>0</v>
      </c>
      <c r="P7" s="42" t="s">
        <v>0</v>
      </c>
      <c r="Q7" s="42" t="s">
        <v>0</v>
      </c>
      <c r="R7" s="42" t="s">
        <v>0</v>
      </c>
      <c r="S7" s="42" t="s">
        <v>0</v>
      </c>
      <c r="T7" s="42" t="s">
        <v>0</v>
      </c>
      <c r="U7" s="42" t="s">
        <v>0</v>
      </c>
      <c r="V7" s="42" t="s">
        <v>0</v>
      </c>
      <c r="W7" s="42" t="s">
        <v>0</v>
      </c>
      <c r="X7" s="42" t="s">
        <v>0</v>
      </c>
      <c r="Y7" s="42" t="s">
        <v>0</v>
      </c>
      <c r="Z7" s="42" t="s">
        <v>0</v>
      </c>
      <c r="AA7" s="42" t="s">
        <v>0</v>
      </c>
      <c r="AB7" s="42" t="s">
        <v>0</v>
      </c>
      <c r="AC7" s="42" t="s">
        <v>0</v>
      </c>
      <c r="AD7" s="42" t="s">
        <v>0</v>
      </c>
      <c r="AE7" s="42" t="s">
        <v>0</v>
      </c>
      <c r="AF7" s="43" t="s">
        <v>0</v>
      </c>
      <c r="AG7" s="42" t="s">
        <v>0</v>
      </c>
      <c r="AH7" s="42" t="s">
        <v>0</v>
      </c>
      <c r="AI7" s="44" t="s">
        <v>0</v>
      </c>
      <c r="AK7" s="45"/>
      <c r="AL7" s="45"/>
      <c r="AM7" s="45"/>
      <c r="AN7" s="46"/>
      <c r="AO7" s="27"/>
    </row>
    <row r="8" customFormat="false" ht="16" hidden="false" customHeight="true" outlineLevel="0" collapsed="false">
      <c r="B8" s="28" t="s">
        <v>0</v>
      </c>
      <c r="C8" s="20" t="s">
        <v>0</v>
      </c>
      <c r="D8" s="20" t="s">
        <v>0</v>
      </c>
      <c r="E8" s="20" t="s">
        <v>0</v>
      </c>
      <c r="F8" s="31" t="s">
        <v>0</v>
      </c>
      <c r="G8" s="31" t="s">
        <v>0</v>
      </c>
      <c r="H8" s="48" t="n">
        <f aca="false">'Datos '!G9</f>
        <v>102.6</v>
      </c>
      <c r="I8" s="49" t="s">
        <v>0</v>
      </c>
      <c r="J8" s="50" t="n">
        <f aca="false">'Datos '!G30</f>
        <v>22.5</v>
      </c>
      <c r="K8" s="29" t="s">
        <v>0</v>
      </c>
      <c r="L8" s="51" t="n">
        <f aca="false">'Datos '!G15</f>
        <v>72.1</v>
      </c>
      <c r="M8" s="31" t="s">
        <v>0</v>
      </c>
      <c r="N8" s="31" t="s">
        <v>0</v>
      </c>
      <c r="O8" s="31" t="s">
        <v>0</v>
      </c>
      <c r="P8" s="52" t="n">
        <f aca="false">'Datos '!G20</f>
        <v>29.8</v>
      </c>
      <c r="Q8" s="29" t="s">
        <v>0</v>
      </c>
      <c r="R8" s="31" t="s">
        <v>0</v>
      </c>
      <c r="S8" s="31" t="s">
        <v>0</v>
      </c>
      <c r="T8" s="53" t="s">
        <v>0</v>
      </c>
      <c r="U8" s="54" t="s">
        <v>0</v>
      </c>
      <c r="V8" s="55" t="s">
        <v>0</v>
      </c>
      <c r="W8" s="55" t="s">
        <v>0</v>
      </c>
      <c r="X8" s="55" t="s">
        <v>0</v>
      </c>
      <c r="Y8" s="55" t="s">
        <v>0</v>
      </c>
      <c r="Z8" s="55" t="s">
        <v>0</v>
      </c>
      <c r="AA8" s="55" t="s">
        <v>0</v>
      </c>
      <c r="AB8" s="55" t="s">
        <v>0</v>
      </c>
      <c r="AC8" s="31" t="s">
        <v>0</v>
      </c>
      <c r="AD8" s="56" t="s">
        <v>0</v>
      </c>
      <c r="AE8" s="56" t="s">
        <v>0</v>
      </c>
      <c r="AF8" s="138" t="s">
        <v>0</v>
      </c>
      <c r="AG8" s="31" t="s">
        <v>0</v>
      </c>
      <c r="AH8" s="20" t="s">
        <v>0</v>
      </c>
      <c r="AI8" s="35" t="s">
        <v>0</v>
      </c>
      <c r="AK8" s="57" t="str">
        <f aca="false">VLOOKUP('(с)'!C140,'(с)'!A141:C152,3,0)</f>
        <v>Max (Provincia de Buenos Aires)</v>
      </c>
      <c r="AL8" s="57"/>
      <c r="AM8" s="57"/>
      <c r="AN8" s="57"/>
      <c r="AO8" s="27"/>
    </row>
    <row r="9" customFormat="false" ht="16" hidden="false" customHeight="true" outlineLevel="0" collapsed="false">
      <c r="B9" s="47" t="s">
        <v>0</v>
      </c>
      <c r="C9" s="39" t="s">
        <v>0</v>
      </c>
      <c r="D9" s="39" t="s">
        <v>0</v>
      </c>
      <c r="E9" s="39" t="s">
        <v>0</v>
      </c>
      <c r="F9" s="39" t="s">
        <v>0</v>
      </c>
      <c r="G9" s="39" t="s">
        <v>0</v>
      </c>
      <c r="H9" s="38" t="n">
        <f aca="false">'Datos '!G9</f>
        <v>102.6</v>
      </c>
      <c r="I9" s="37" t="s">
        <v>0</v>
      </c>
      <c r="J9" s="37" t="n">
        <f aca="false">'Datos '!G30</f>
        <v>22.5</v>
      </c>
      <c r="K9" s="37" t="s">
        <v>0</v>
      </c>
      <c r="L9" s="40" t="n">
        <f aca="false">'Datos '!G15</f>
        <v>72.1</v>
      </c>
      <c r="M9" s="39" t="s">
        <v>0</v>
      </c>
      <c r="N9" s="39" t="s">
        <v>0</v>
      </c>
      <c r="O9" s="39" t="s">
        <v>0</v>
      </c>
      <c r="P9" s="58" t="n">
        <f aca="false">'Datos '!G20</f>
        <v>29.8</v>
      </c>
      <c r="Q9" s="37" t="s">
        <v>0</v>
      </c>
      <c r="R9" s="39" t="s">
        <v>0</v>
      </c>
      <c r="S9" s="39" t="s">
        <v>0</v>
      </c>
      <c r="T9" s="59" t="s">
        <v>0</v>
      </c>
      <c r="U9" s="37" t="s">
        <v>0</v>
      </c>
      <c r="V9" s="55" t="s">
        <v>0</v>
      </c>
      <c r="W9" s="55" t="s">
        <v>0</v>
      </c>
      <c r="X9" s="55" t="s">
        <v>0</v>
      </c>
      <c r="Y9" s="55" t="s">
        <v>0</v>
      </c>
      <c r="Z9" s="55" t="s">
        <v>0</v>
      </c>
      <c r="AA9" s="55" t="s">
        <v>0</v>
      </c>
      <c r="AB9" s="55" t="s">
        <v>0</v>
      </c>
      <c r="AC9" s="60" t="s">
        <v>0</v>
      </c>
      <c r="AD9" s="37" t="s">
        <v>0</v>
      </c>
      <c r="AE9" s="37" t="s">
        <v>0</v>
      </c>
      <c r="AF9" s="138" t="s">
        <v>0</v>
      </c>
      <c r="AG9" s="39" t="s">
        <v>0</v>
      </c>
      <c r="AH9" s="43" t="s">
        <v>0</v>
      </c>
      <c r="AI9" s="44" t="s">
        <v>0</v>
      </c>
      <c r="AK9" s="57"/>
      <c r="AL9" s="57"/>
      <c r="AM9" s="57"/>
      <c r="AN9" s="57"/>
      <c r="AO9" s="27"/>
    </row>
    <row r="10" customFormat="false" ht="3" hidden="false" customHeight="true" outlineLevel="0" collapsed="false">
      <c r="B10" s="47" t="s">
        <v>0</v>
      </c>
      <c r="C10" s="43" t="s">
        <v>0</v>
      </c>
      <c r="D10" s="43" t="s">
        <v>0</v>
      </c>
      <c r="E10" s="43" t="s">
        <v>0</v>
      </c>
      <c r="F10" s="43" t="s">
        <v>0</v>
      </c>
      <c r="G10" s="43" t="s">
        <v>0</v>
      </c>
      <c r="H10" s="42" t="s">
        <v>0</v>
      </c>
      <c r="I10" s="42" t="s">
        <v>0</v>
      </c>
      <c r="J10" s="42" t="s">
        <v>0</v>
      </c>
      <c r="K10" s="42" t="s">
        <v>0</v>
      </c>
      <c r="L10" s="43" t="s">
        <v>0</v>
      </c>
      <c r="M10" s="43" t="s">
        <v>0</v>
      </c>
      <c r="N10" s="43" t="s">
        <v>0</v>
      </c>
      <c r="O10" s="43" t="s">
        <v>0</v>
      </c>
      <c r="P10" s="42" t="s">
        <v>0</v>
      </c>
      <c r="Q10" s="42" t="s">
        <v>0</v>
      </c>
      <c r="R10" s="43" t="s">
        <v>0</v>
      </c>
      <c r="S10" s="43" t="s">
        <v>0</v>
      </c>
      <c r="T10" s="42" t="s">
        <v>0</v>
      </c>
      <c r="U10" s="42" t="s">
        <v>0</v>
      </c>
      <c r="V10" s="55" t="s">
        <v>0</v>
      </c>
      <c r="W10" s="55" t="s">
        <v>0</v>
      </c>
      <c r="X10" s="55" t="s">
        <v>0</v>
      </c>
      <c r="Y10" s="55" t="s">
        <v>0</v>
      </c>
      <c r="Z10" s="55" t="s">
        <v>0</v>
      </c>
      <c r="AA10" s="55" t="s">
        <v>0</v>
      </c>
      <c r="AB10" s="55" t="s">
        <v>0</v>
      </c>
      <c r="AC10" s="61" t="s">
        <v>0</v>
      </c>
      <c r="AD10" s="42" t="s">
        <v>0</v>
      </c>
      <c r="AE10" s="42" t="s">
        <v>0</v>
      </c>
      <c r="AF10" s="42" t="s">
        <v>0</v>
      </c>
      <c r="AG10" s="43" t="s">
        <v>0</v>
      </c>
      <c r="AH10" s="43" t="s">
        <v>0</v>
      </c>
      <c r="AI10" s="44" t="s">
        <v>0</v>
      </c>
      <c r="AK10" s="57"/>
      <c r="AL10" s="57"/>
      <c r="AM10" s="57"/>
      <c r="AN10" s="57"/>
      <c r="AO10" s="27"/>
    </row>
    <row r="11" customFormat="false" ht="16" hidden="false" customHeight="true" outlineLevel="0" collapsed="false">
      <c r="B11" s="28" t="s">
        <v>0</v>
      </c>
      <c r="C11" s="31" t="s">
        <v>0</v>
      </c>
      <c r="D11" s="3"/>
      <c r="E11" s="62" t="s">
        <v>0</v>
      </c>
      <c r="F11" s="63" t="s">
        <v>0</v>
      </c>
      <c r="G11" s="63" t="s">
        <v>0</v>
      </c>
      <c r="H11" s="64" t="n">
        <f aca="false">'Datos '!G18</f>
        <v>89.7</v>
      </c>
      <c r="I11" s="65" t="s">
        <v>0</v>
      </c>
      <c r="J11" s="66" t="n">
        <f aca="false">'Datos '!G28</f>
        <v>136.4</v>
      </c>
      <c r="K11" s="31" t="s">
        <v>0</v>
      </c>
      <c r="L11" s="67" t="n">
        <f aca="false">'Datos '!G10</f>
        <v>99.6</v>
      </c>
      <c r="M11" s="31" t="s">
        <v>0</v>
      </c>
      <c r="N11" s="68" t="n">
        <f aca="false">'Datos '!G13</f>
        <v>88.2</v>
      </c>
      <c r="O11" s="69" t="s">
        <v>0</v>
      </c>
      <c r="P11" s="70" t="s">
        <v>0</v>
      </c>
      <c r="Q11" s="70" t="s">
        <v>0</v>
      </c>
      <c r="R11" s="71" t="s">
        <v>0</v>
      </c>
      <c r="S11" s="71" t="s">
        <v>0</v>
      </c>
      <c r="T11" s="72" t="s">
        <v>0</v>
      </c>
      <c r="U11" s="72" t="s">
        <v>0</v>
      </c>
      <c r="V11" s="55" t="s">
        <v>0</v>
      </c>
      <c r="W11" s="55" t="s">
        <v>0</v>
      </c>
      <c r="X11" s="55" t="s">
        <v>0</v>
      </c>
      <c r="Y11" s="55" t="s">
        <v>0</v>
      </c>
      <c r="Z11" s="55" t="s">
        <v>0</v>
      </c>
      <c r="AA11" s="55" t="s">
        <v>0</v>
      </c>
      <c r="AB11" s="55" t="s">
        <v>0</v>
      </c>
      <c r="AC11" s="73" t="s">
        <v>0</v>
      </c>
      <c r="AD11" s="74" t="s">
        <v>0</v>
      </c>
      <c r="AE11" s="74" t="s">
        <v>0</v>
      </c>
      <c r="AF11" s="31" t="s">
        <v>0</v>
      </c>
      <c r="AG11" s="31" t="s">
        <v>0</v>
      </c>
      <c r="AH11" s="20" t="s">
        <v>0</v>
      </c>
      <c r="AI11" s="35" t="s">
        <v>0</v>
      </c>
      <c r="AK11" s="57"/>
      <c r="AL11" s="57"/>
      <c r="AM11" s="57"/>
      <c r="AN11" s="57"/>
      <c r="AO11" s="27"/>
      <c r="AP11" s="75"/>
    </row>
    <row r="12" customFormat="false" ht="16" hidden="false" customHeight="true" outlineLevel="0" collapsed="false">
      <c r="B12" s="47" t="s">
        <v>0</v>
      </c>
      <c r="C12" s="39" t="s">
        <v>0</v>
      </c>
      <c r="D12" s="3"/>
      <c r="E12" s="37" t="s">
        <v>0</v>
      </c>
      <c r="F12" s="37" t="s">
        <v>0</v>
      </c>
      <c r="G12" s="37" t="s">
        <v>0</v>
      </c>
      <c r="H12" s="38" t="n">
        <f aca="false">'Datos '!G18</f>
        <v>89.7</v>
      </c>
      <c r="I12" s="37" t="s">
        <v>0</v>
      </c>
      <c r="J12" s="37" t="n">
        <f aca="false">'Datos '!G28</f>
        <v>136.4</v>
      </c>
      <c r="K12" s="39" t="s">
        <v>0</v>
      </c>
      <c r="L12" s="37" t="n">
        <f aca="false">'Datos '!G10</f>
        <v>99.6</v>
      </c>
      <c r="M12" s="39" t="s">
        <v>0</v>
      </c>
      <c r="N12" s="40" t="n">
        <f aca="false">'Datos '!G13</f>
        <v>88.2</v>
      </c>
      <c r="O12" s="37" t="s">
        <v>0</v>
      </c>
      <c r="P12" s="37" t="s">
        <v>0</v>
      </c>
      <c r="Q12" s="37" t="s">
        <v>0</v>
      </c>
      <c r="R12" s="37" t="s">
        <v>0</v>
      </c>
      <c r="S12" s="37" t="s">
        <v>0</v>
      </c>
      <c r="T12" s="37" t="s">
        <v>0</v>
      </c>
      <c r="U12" s="37" t="s">
        <v>0</v>
      </c>
      <c r="V12" s="55" t="s">
        <v>0</v>
      </c>
      <c r="W12" s="55" t="s">
        <v>0</v>
      </c>
      <c r="X12" s="55" t="s">
        <v>0</v>
      </c>
      <c r="Y12" s="55" t="s">
        <v>0</v>
      </c>
      <c r="Z12" s="55" t="s">
        <v>0</v>
      </c>
      <c r="AA12" s="55" t="s">
        <v>0</v>
      </c>
      <c r="AB12" s="55" t="s">
        <v>0</v>
      </c>
      <c r="AC12" s="37" t="s">
        <v>0</v>
      </c>
      <c r="AD12" s="37" t="s">
        <v>0</v>
      </c>
      <c r="AE12" s="37" t="s">
        <v>0</v>
      </c>
      <c r="AF12" s="39" t="s">
        <v>0</v>
      </c>
      <c r="AG12" s="39" t="s">
        <v>0</v>
      </c>
      <c r="AH12" s="43" t="s">
        <v>0</v>
      </c>
      <c r="AI12" s="44" t="s">
        <v>0</v>
      </c>
      <c r="AK12" s="76" t="n">
        <f aca="false">INDEX('(с)'!D141:D152,'(с)'!C140,1)</f>
        <v>307.6</v>
      </c>
      <c r="AL12" s="76"/>
      <c r="AM12" s="76"/>
      <c r="AN12" s="76"/>
      <c r="AO12" s="27"/>
      <c r="AP12" s="77"/>
    </row>
    <row r="13" customFormat="false" ht="3" hidden="false" customHeight="true" outlineLevel="0" collapsed="false">
      <c r="B13" s="47" t="s">
        <v>0</v>
      </c>
      <c r="C13" s="43" t="s">
        <v>0</v>
      </c>
      <c r="D13" s="42" t="s">
        <v>0</v>
      </c>
      <c r="E13" s="42" t="s">
        <v>0</v>
      </c>
      <c r="F13" s="42" t="s">
        <v>0</v>
      </c>
      <c r="G13" s="42" t="s">
        <v>0</v>
      </c>
      <c r="H13" s="42" t="s">
        <v>0</v>
      </c>
      <c r="I13" s="42" t="s">
        <v>0</v>
      </c>
      <c r="J13" s="43" t="s">
        <v>0</v>
      </c>
      <c r="K13" s="43" t="s">
        <v>0</v>
      </c>
      <c r="L13" s="43" t="s">
        <v>0</v>
      </c>
      <c r="M13" s="43" t="s">
        <v>0</v>
      </c>
      <c r="N13" s="42" t="s">
        <v>0</v>
      </c>
      <c r="O13" s="42" t="s">
        <v>0</v>
      </c>
      <c r="P13" s="42" t="s">
        <v>0</v>
      </c>
      <c r="Q13" s="42" t="s">
        <v>0</v>
      </c>
      <c r="R13" s="42" t="s">
        <v>0</v>
      </c>
      <c r="S13" s="42" t="s">
        <v>0</v>
      </c>
      <c r="T13" s="42" t="s">
        <v>0</v>
      </c>
      <c r="U13" s="42" t="s">
        <v>0</v>
      </c>
      <c r="V13" s="55" t="s">
        <v>0</v>
      </c>
      <c r="W13" s="55" t="s">
        <v>0</v>
      </c>
      <c r="X13" s="55" t="s">
        <v>0</v>
      </c>
      <c r="Y13" s="55" t="s">
        <v>0</v>
      </c>
      <c r="Z13" s="55" t="s">
        <v>0</v>
      </c>
      <c r="AA13" s="55" t="s">
        <v>0</v>
      </c>
      <c r="AB13" s="55" t="s">
        <v>0</v>
      </c>
      <c r="AC13" s="42" t="s">
        <v>0</v>
      </c>
      <c r="AD13" s="42" t="s">
        <v>0</v>
      </c>
      <c r="AE13" s="42" t="s">
        <v>0</v>
      </c>
      <c r="AF13" s="43" t="s">
        <v>0</v>
      </c>
      <c r="AG13" s="43" t="s">
        <v>0</v>
      </c>
      <c r="AH13" s="43" t="s">
        <v>0</v>
      </c>
      <c r="AI13" s="44" t="s">
        <v>0</v>
      </c>
      <c r="AK13" s="76"/>
      <c r="AL13" s="76"/>
      <c r="AM13" s="76"/>
      <c r="AN13" s="76"/>
      <c r="AO13" s="27"/>
      <c r="AP13" s="77"/>
    </row>
    <row r="14" customFormat="false" ht="16" hidden="false" customHeight="true" outlineLevel="0" collapsed="false">
      <c r="B14" s="28" t="s">
        <v>0</v>
      </c>
      <c r="C14" s="31" t="s">
        <v>0</v>
      </c>
      <c r="D14" s="31" t="s">
        <v>0</v>
      </c>
      <c r="E14" s="31" t="s">
        <v>0</v>
      </c>
      <c r="F14" s="78" t="n">
        <f aca="false">'Datos '!G24</f>
        <v>89.7</v>
      </c>
      <c r="G14" s="79" t="s">
        <v>0</v>
      </c>
      <c r="H14" s="80" t="n">
        <f aca="false">'Datos '!G25</f>
        <v>76.7</v>
      </c>
      <c r="I14" s="81" t="s">
        <v>0</v>
      </c>
      <c r="J14" s="82" t="n">
        <f aca="false">'Datos '!G12</f>
        <v>165.3</v>
      </c>
      <c r="K14" s="83" t="s">
        <v>0</v>
      </c>
      <c r="L14" s="84" t="n">
        <f aca="false">'Datos '!G27</f>
        <v>133</v>
      </c>
      <c r="M14" s="85" t="s">
        <v>0</v>
      </c>
      <c r="N14" s="86" t="n">
        <f aca="false">'Datos '!G14</f>
        <v>78.8</v>
      </c>
      <c r="O14" s="87" t="s">
        <v>0</v>
      </c>
      <c r="P14" s="88" t="s">
        <v>0</v>
      </c>
      <c r="Q14" s="88" t="s">
        <v>0</v>
      </c>
      <c r="R14" s="138" t="s">
        <v>0</v>
      </c>
      <c r="S14" s="89" t="s">
        <v>0</v>
      </c>
      <c r="T14" s="90" t="s">
        <v>0</v>
      </c>
      <c r="U14" s="90" t="s">
        <v>0</v>
      </c>
      <c r="V14" s="55" t="s">
        <v>0</v>
      </c>
      <c r="W14" s="55" t="s">
        <v>0</v>
      </c>
      <c r="X14" s="55" t="s">
        <v>0</v>
      </c>
      <c r="Y14" s="55" t="s">
        <v>0</v>
      </c>
      <c r="Z14" s="55" t="s">
        <v>0</v>
      </c>
      <c r="AA14" s="55" t="s">
        <v>0</v>
      </c>
      <c r="AB14" s="55" t="s">
        <v>0</v>
      </c>
      <c r="AC14" s="91" t="s">
        <v>0</v>
      </c>
      <c r="AD14" s="92" t="s">
        <v>0</v>
      </c>
      <c r="AE14" s="92" t="s">
        <v>0</v>
      </c>
      <c r="AF14" s="31" t="s">
        <v>0</v>
      </c>
      <c r="AG14" s="31" t="s">
        <v>0</v>
      </c>
      <c r="AH14" s="31" t="s">
        <v>0</v>
      </c>
      <c r="AI14" s="35" t="s">
        <v>0</v>
      </c>
      <c r="AK14" s="76"/>
      <c r="AL14" s="76"/>
      <c r="AM14" s="76"/>
      <c r="AN14" s="76"/>
      <c r="AO14" s="27"/>
    </row>
    <row r="15" customFormat="false" ht="16" hidden="false" customHeight="true" outlineLevel="0" collapsed="false">
      <c r="B15" s="47" t="s">
        <v>0</v>
      </c>
      <c r="C15" s="43" t="s">
        <v>0</v>
      </c>
      <c r="D15" s="39" t="s">
        <v>0</v>
      </c>
      <c r="E15" s="39" t="s">
        <v>0</v>
      </c>
      <c r="F15" s="93" t="n">
        <f aca="false">'Datos '!G24</f>
        <v>89.7</v>
      </c>
      <c r="G15" s="37" t="s">
        <v>0</v>
      </c>
      <c r="H15" s="37" t="n">
        <f aca="false">'Datos '!G25</f>
        <v>76.7</v>
      </c>
      <c r="I15" s="37" t="s">
        <v>0</v>
      </c>
      <c r="J15" s="37" t="n">
        <f aca="false">'Datos '!G12</f>
        <v>165.3</v>
      </c>
      <c r="K15" s="37" t="s">
        <v>0</v>
      </c>
      <c r="L15" s="37" t="n">
        <f aca="false">'Datos '!G27</f>
        <v>133</v>
      </c>
      <c r="M15" s="37" t="s">
        <v>0</v>
      </c>
      <c r="N15" s="40" t="n">
        <f aca="false">'Datos '!G14</f>
        <v>78.8</v>
      </c>
      <c r="O15" s="37" t="s">
        <v>0</v>
      </c>
      <c r="P15" s="37" t="s">
        <v>0</v>
      </c>
      <c r="Q15" s="37" t="s">
        <v>0</v>
      </c>
      <c r="R15" s="138" t="s">
        <v>0</v>
      </c>
      <c r="S15" s="37" t="s">
        <v>0</v>
      </c>
      <c r="T15" s="37" t="s">
        <v>0</v>
      </c>
      <c r="U15" s="37" t="s">
        <v>0</v>
      </c>
      <c r="V15" s="37" t="s">
        <v>0</v>
      </c>
      <c r="W15" s="37" t="s">
        <v>0</v>
      </c>
      <c r="X15" s="138" t="s">
        <v>0</v>
      </c>
      <c r="Y15" s="37" t="s">
        <v>0</v>
      </c>
      <c r="Z15" s="138" t="s">
        <v>0</v>
      </c>
      <c r="AA15" s="37" t="s">
        <v>0</v>
      </c>
      <c r="AB15" s="138" t="s">
        <v>0</v>
      </c>
      <c r="AC15" s="37" t="s">
        <v>0</v>
      </c>
      <c r="AD15" s="37" t="s">
        <v>0</v>
      </c>
      <c r="AE15" s="37" t="s">
        <v>0</v>
      </c>
      <c r="AF15" s="39" t="s">
        <v>0</v>
      </c>
      <c r="AG15" s="94" t="s">
        <v>0</v>
      </c>
      <c r="AH15" s="43" t="s">
        <v>0</v>
      </c>
      <c r="AI15" s="44" t="s">
        <v>0</v>
      </c>
      <c r="AK15" s="3"/>
      <c r="AL15" s="3"/>
      <c r="AM15" s="3"/>
      <c r="AN15" s="3"/>
      <c r="AO15" s="27"/>
    </row>
    <row r="16" customFormat="false" ht="3" hidden="false" customHeight="true" outlineLevel="0" collapsed="false">
      <c r="B16" s="47" t="s">
        <v>0</v>
      </c>
      <c r="C16" s="43" t="s">
        <v>0</v>
      </c>
      <c r="D16" s="43" t="s">
        <v>0</v>
      </c>
      <c r="E16" s="43" t="s">
        <v>0</v>
      </c>
      <c r="F16" s="42" t="s">
        <v>0</v>
      </c>
      <c r="G16" s="42" t="s">
        <v>0</v>
      </c>
      <c r="H16" s="42" t="s">
        <v>0</v>
      </c>
      <c r="I16" s="42" t="s">
        <v>0</v>
      </c>
      <c r="J16" s="42" t="s">
        <v>0</v>
      </c>
      <c r="K16" s="42" t="s">
        <v>0</v>
      </c>
      <c r="L16" s="42" t="s">
        <v>0</v>
      </c>
      <c r="M16" s="42" t="s">
        <v>0</v>
      </c>
      <c r="N16" s="42" t="s">
        <v>0</v>
      </c>
      <c r="O16" s="42" t="s">
        <v>0</v>
      </c>
      <c r="P16" s="42" t="s">
        <v>0</v>
      </c>
      <c r="Q16" s="42" t="s">
        <v>0</v>
      </c>
      <c r="R16" s="42" t="s">
        <v>0</v>
      </c>
      <c r="S16" s="42" t="s">
        <v>0</v>
      </c>
      <c r="T16" s="42" t="s">
        <v>0</v>
      </c>
      <c r="U16" s="42" t="s">
        <v>0</v>
      </c>
      <c r="V16" s="42" t="s">
        <v>0</v>
      </c>
      <c r="W16" s="42" t="s">
        <v>0</v>
      </c>
      <c r="X16" s="42" t="s">
        <v>0</v>
      </c>
      <c r="Y16" s="42" t="s">
        <v>0</v>
      </c>
      <c r="Z16" s="42" t="s">
        <v>0</v>
      </c>
      <c r="AA16" s="42" t="s">
        <v>0</v>
      </c>
      <c r="AB16" s="42" t="s">
        <v>0</v>
      </c>
      <c r="AC16" s="42" t="s">
        <v>0</v>
      </c>
      <c r="AD16" s="42" t="s">
        <v>0</v>
      </c>
      <c r="AE16" s="42" t="s">
        <v>0</v>
      </c>
      <c r="AF16" s="43" t="s">
        <v>0</v>
      </c>
      <c r="AG16" s="43" t="s">
        <v>0</v>
      </c>
      <c r="AH16" s="43" t="s">
        <v>0</v>
      </c>
      <c r="AI16" s="44" t="s">
        <v>0</v>
      </c>
      <c r="AK16" s="3"/>
      <c r="AL16" s="3"/>
      <c r="AM16" s="3"/>
      <c r="AN16" s="3"/>
      <c r="AO16" s="27"/>
    </row>
    <row r="17" customFormat="false" ht="16" hidden="false" customHeight="true" outlineLevel="0" collapsed="false">
      <c r="B17" s="95" t="s">
        <v>0</v>
      </c>
      <c r="C17" s="3"/>
      <c r="D17" s="29" t="s">
        <v>0</v>
      </c>
      <c r="E17" s="29" t="s">
        <v>0</v>
      </c>
      <c r="F17" s="96" t="s">
        <v>0</v>
      </c>
      <c r="G17" s="96" t="s">
        <v>0</v>
      </c>
      <c r="H17" s="97" t="n">
        <f aca="false">'Datos '!G19</f>
        <v>148.8</v>
      </c>
      <c r="I17" s="98" t="s">
        <v>0</v>
      </c>
      <c r="J17" s="99" t="n">
        <f aca="false">'Datos '!G17</f>
        <v>143.4</v>
      </c>
      <c r="K17" s="100" t="s">
        <v>0</v>
      </c>
      <c r="L17" s="101" t="n">
        <f aca="false">'Datos '!G8</f>
        <v>307.6</v>
      </c>
      <c r="M17" s="102" t="s">
        <v>0</v>
      </c>
      <c r="N17" s="103" t="n">
        <f aca="false">'Datos '!G7</f>
        <v>0.202</v>
      </c>
      <c r="O17" s="104" t="s">
        <v>0</v>
      </c>
      <c r="P17" s="105" t="s">
        <v>0</v>
      </c>
      <c r="Q17" s="105" t="s">
        <v>0</v>
      </c>
      <c r="R17" s="106" t="s">
        <v>0</v>
      </c>
      <c r="S17" s="106" t="s">
        <v>0</v>
      </c>
      <c r="T17" s="107" t="s">
        <v>0</v>
      </c>
      <c r="U17" s="107" t="s">
        <v>0</v>
      </c>
      <c r="V17" s="108" t="s">
        <v>0</v>
      </c>
      <c r="W17" s="108" t="s">
        <v>0</v>
      </c>
      <c r="X17" s="109" t="s">
        <v>0</v>
      </c>
      <c r="Y17" s="109" t="s">
        <v>0</v>
      </c>
      <c r="Z17" s="110" t="s">
        <v>0</v>
      </c>
      <c r="AA17" s="110" t="s">
        <v>0</v>
      </c>
      <c r="AB17" s="111" t="s">
        <v>0</v>
      </c>
      <c r="AC17" s="111" t="s">
        <v>0</v>
      </c>
      <c r="AD17" s="138" t="s">
        <v>0</v>
      </c>
      <c r="AE17" s="112" t="s">
        <v>0</v>
      </c>
      <c r="AF17" s="138" t="s">
        <v>0</v>
      </c>
      <c r="AG17" s="31" t="s">
        <v>0</v>
      </c>
      <c r="AH17" s="113" t="s">
        <v>0</v>
      </c>
      <c r="AI17" s="35" t="s">
        <v>0</v>
      </c>
      <c r="AK17" s="3"/>
      <c r="AL17" s="3"/>
      <c r="AM17" s="3"/>
      <c r="AN17" s="3"/>
      <c r="AO17" s="27"/>
      <c r="AP17" s="3"/>
      <c r="AQ17" s="3"/>
      <c r="AR17" s="3"/>
      <c r="AS17" s="3"/>
    </row>
    <row r="18" customFormat="false" ht="16" hidden="false" customHeight="true" outlineLevel="0" collapsed="false">
      <c r="B18" s="114" t="s">
        <v>0</v>
      </c>
      <c r="D18" s="37" t="s">
        <v>0</v>
      </c>
      <c r="E18" s="37" t="s">
        <v>0</v>
      </c>
      <c r="F18" s="37" t="s">
        <v>0</v>
      </c>
      <c r="G18" s="37" t="s">
        <v>0</v>
      </c>
      <c r="H18" s="38" t="n">
        <f aca="false">'Datos '!G19</f>
        <v>148.8</v>
      </c>
      <c r="I18" s="37" t="s">
        <v>0</v>
      </c>
      <c r="J18" s="37" t="n">
        <f aca="false">'Datos '!G17</f>
        <v>143.4</v>
      </c>
      <c r="K18" s="37" t="s">
        <v>0</v>
      </c>
      <c r="L18" s="115" t="n">
        <f aca="false">'Datos '!G8</f>
        <v>307.6</v>
      </c>
      <c r="M18" s="37" t="s">
        <v>0</v>
      </c>
      <c r="N18" s="116" t="n">
        <f aca="false">'Datos '!G7</f>
        <v>0.202</v>
      </c>
      <c r="O18" s="37" t="s">
        <v>0</v>
      </c>
      <c r="P18" s="37" t="s">
        <v>0</v>
      </c>
      <c r="Q18" s="37" t="s">
        <v>0</v>
      </c>
      <c r="R18" s="37" t="s">
        <v>0</v>
      </c>
      <c r="S18" s="37" t="s">
        <v>0</v>
      </c>
      <c r="T18" s="37" t="s">
        <v>0</v>
      </c>
      <c r="U18" s="37" t="s">
        <v>0</v>
      </c>
      <c r="V18" s="37" t="s">
        <v>0</v>
      </c>
      <c r="W18" s="37" t="s">
        <v>0</v>
      </c>
      <c r="X18" s="37" t="s">
        <v>0</v>
      </c>
      <c r="Y18" s="37" t="s">
        <v>0</v>
      </c>
      <c r="Z18" s="37" t="s">
        <v>0</v>
      </c>
      <c r="AA18" s="37" t="s">
        <v>0</v>
      </c>
      <c r="AB18" s="37" t="s">
        <v>0</v>
      </c>
      <c r="AC18" s="37" t="s">
        <v>0</v>
      </c>
      <c r="AD18" s="138" t="s">
        <v>0</v>
      </c>
      <c r="AE18" s="37" t="s">
        <v>0</v>
      </c>
      <c r="AF18" s="138" t="s">
        <v>0</v>
      </c>
      <c r="AG18" s="39" t="s">
        <v>0</v>
      </c>
      <c r="AH18" s="37" t="s">
        <v>0</v>
      </c>
      <c r="AI18" s="44" t="s">
        <v>0</v>
      </c>
      <c r="AK18" s="3"/>
      <c r="AL18" s="3"/>
      <c r="AM18" s="3"/>
      <c r="AN18" s="3"/>
      <c r="AO18" s="27"/>
      <c r="AP18" s="3"/>
      <c r="AQ18" s="3"/>
      <c r="AR18" s="3"/>
      <c r="AS18" s="3"/>
    </row>
    <row r="19" customFormat="false" ht="3" hidden="false" customHeight="true" outlineLevel="0" collapsed="false">
      <c r="B19" s="47" t="s">
        <v>0</v>
      </c>
      <c r="C19" s="117" t="s">
        <v>0</v>
      </c>
      <c r="D19" s="117" t="s">
        <v>0</v>
      </c>
      <c r="E19" s="117" t="s">
        <v>0</v>
      </c>
      <c r="F19" s="117" t="s">
        <v>0</v>
      </c>
      <c r="G19" s="117" t="s">
        <v>0</v>
      </c>
      <c r="H19" s="117" t="s">
        <v>0</v>
      </c>
      <c r="I19" s="117" t="s">
        <v>0</v>
      </c>
      <c r="J19" s="117" t="s">
        <v>0</v>
      </c>
      <c r="K19" s="117" t="s">
        <v>0</v>
      </c>
      <c r="L19" s="117" t="s">
        <v>0</v>
      </c>
      <c r="M19" s="117" t="s">
        <v>0</v>
      </c>
      <c r="N19" s="117" t="s">
        <v>0</v>
      </c>
      <c r="O19" s="117" t="s">
        <v>0</v>
      </c>
      <c r="P19" s="117" t="s">
        <v>0</v>
      </c>
      <c r="Q19" s="117" t="s">
        <v>0</v>
      </c>
      <c r="R19" s="117" t="s">
        <v>0</v>
      </c>
      <c r="S19" s="117" t="s">
        <v>0</v>
      </c>
      <c r="T19" s="117" t="s">
        <v>0</v>
      </c>
      <c r="U19" s="117" t="s">
        <v>0</v>
      </c>
      <c r="V19" s="117" t="s">
        <v>0</v>
      </c>
      <c r="W19" s="117" t="s">
        <v>0</v>
      </c>
      <c r="X19" s="117" t="s">
        <v>0</v>
      </c>
      <c r="Y19" s="117" t="s">
        <v>0</v>
      </c>
      <c r="Z19" s="117" t="s">
        <v>0</v>
      </c>
      <c r="AA19" s="117" t="s">
        <v>0</v>
      </c>
      <c r="AB19" s="117" t="s">
        <v>0</v>
      </c>
      <c r="AC19" s="117" t="s">
        <v>0</v>
      </c>
      <c r="AD19" s="117" t="s">
        <v>0</v>
      </c>
      <c r="AE19" s="117" t="s">
        <v>0</v>
      </c>
      <c r="AF19" s="117" t="s">
        <v>0</v>
      </c>
      <c r="AG19" s="118" t="s">
        <v>0</v>
      </c>
      <c r="AH19" s="117" t="s">
        <v>0</v>
      </c>
      <c r="AI19" s="44" t="s">
        <v>0</v>
      </c>
      <c r="AK19" s="3"/>
      <c r="AL19" s="3"/>
      <c r="AM19" s="3"/>
      <c r="AN19" s="3"/>
      <c r="AO19" s="27"/>
      <c r="AP19" s="3"/>
      <c r="AQ19" s="3"/>
      <c r="AR19" s="3"/>
      <c r="AS19" s="3"/>
    </row>
    <row r="20" customFormat="false" ht="16" hidden="false" customHeight="true" outlineLevel="0" collapsed="false">
      <c r="B20" s="28" t="s">
        <v>0</v>
      </c>
      <c r="C20" s="20" t="s">
        <v>0</v>
      </c>
      <c r="D20" s="29" t="s">
        <v>0</v>
      </c>
      <c r="E20" s="29" t="s">
        <v>0</v>
      </c>
      <c r="F20" s="119" t="s">
        <v>0</v>
      </c>
      <c r="G20" s="119" t="s">
        <v>0</v>
      </c>
      <c r="H20" s="120" t="n">
        <f aca="false">'Datos '!G21</f>
        <v>94.1</v>
      </c>
      <c r="I20" s="121" t="s">
        <v>0</v>
      </c>
      <c r="J20" s="122" t="n">
        <f aca="false">'Datos '!G22</f>
        <v>203</v>
      </c>
      <c r="K20" s="123" t="s">
        <v>0</v>
      </c>
      <c r="L20" s="124" t="s">
        <v>0</v>
      </c>
      <c r="M20" s="124" t="s">
        <v>0</v>
      </c>
      <c r="N20" s="125" t="s">
        <v>0</v>
      </c>
      <c r="O20" s="125" t="s">
        <v>0</v>
      </c>
      <c r="P20" s="126" t="s">
        <v>0</v>
      </c>
      <c r="Q20" s="126" t="s">
        <v>0</v>
      </c>
      <c r="R20" s="127" t="s">
        <v>0</v>
      </c>
      <c r="S20" s="127" t="s">
        <v>0</v>
      </c>
      <c r="T20" s="128" t="s">
        <v>0</v>
      </c>
      <c r="U20" s="128" t="s">
        <v>0</v>
      </c>
      <c r="V20" s="129" t="s">
        <v>0</v>
      </c>
      <c r="W20" s="129" t="s">
        <v>0</v>
      </c>
      <c r="X20" s="130" t="s">
        <v>0</v>
      </c>
      <c r="Y20" s="130" t="s">
        <v>0</v>
      </c>
      <c r="Z20" s="138" t="s">
        <v>0</v>
      </c>
      <c r="AA20" s="131" t="s">
        <v>0</v>
      </c>
      <c r="AB20" s="132" t="s">
        <v>0</v>
      </c>
      <c r="AC20" s="132" t="s">
        <v>0</v>
      </c>
      <c r="AD20" s="31" t="s">
        <v>0</v>
      </c>
      <c r="AE20" s="31" t="s">
        <v>0</v>
      </c>
      <c r="AF20" s="133" t="s">
        <v>0</v>
      </c>
      <c r="AG20" s="31" t="s">
        <v>0</v>
      </c>
      <c r="AH20" s="31" t="s">
        <v>0</v>
      </c>
      <c r="AI20" s="35" t="s">
        <v>0</v>
      </c>
      <c r="AK20" s="11"/>
      <c r="AL20" s="12"/>
      <c r="AM20" s="12"/>
      <c r="AN20" s="12"/>
      <c r="AO20" s="27"/>
      <c r="AP20" s="3"/>
      <c r="AQ20" s="3"/>
      <c r="AR20" s="3"/>
      <c r="AS20" s="3"/>
    </row>
    <row r="21" customFormat="false" ht="16" hidden="false" customHeight="true" outlineLevel="0" collapsed="false">
      <c r="B21" s="134" t="s">
        <v>0</v>
      </c>
      <c r="C21" s="94" t="s">
        <v>0</v>
      </c>
      <c r="D21" s="37" t="s">
        <v>0</v>
      </c>
      <c r="E21" s="37" t="s">
        <v>0</v>
      </c>
      <c r="F21" s="37" t="s">
        <v>0</v>
      </c>
      <c r="G21" s="37" t="s">
        <v>0</v>
      </c>
      <c r="H21" s="38" t="n">
        <f aca="false">'Datos '!G21</f>
        <v>94.1</v>
      </c>
      <c r="I21" s="37" t="s">
        <v>0</v>
      </c>
      <c r="J21" s="116" t="n">
        <f aca="false">'Datos '!G22</f>
        <v>203</v>
      </c>
      <c r="K21" s="37" t="s">
        <v>0</v>
      </c>
      <c r="L21" s="37" t="s">
        <v>0</v>
      </c>
      <c r="M21" s="37" t="s">
        <v>0</v>
      </c>
      <c r="N21" s="37" t="s">
        <v>0</v>
      </c>
      <c r="O21" s="37" t="s">
        <v>0</v>
      </c>
      <c r="P21" s="37" t="s">
        <v>0</v>
      </c>
      <c r="Q21" s="37" t="s">
        <v>0</v>
      </c>
      <c r="R21" s="37" t="s">
        <v>2</v>
      </c>
      <c r="S21" s="37" t="s">
        <v>0</v>
      </c>
      <c r="T21" s="37" t="s">
        <v>0</v>
      </c>
      <c r="U21" s="37" t="s">
        <v>0</v>
      </c>
      <c r="V21" s="37" t="s">
        <v>0</v>
      </c>
      <c r="W21" s="37" t="s">
        <v>0</v>
      </c>
      <c r="X21" s="37" t="s">
        <v>0</v>
      </c>
      <c r="Y21" s="37" t="s">
        <v>0</v>
      </c>
      <c r="Z21" s="138" t="s">
        <v>0</v>
      </c>
      <c r="AA21" s="37" t="s">
        <v>0</v>
      </c>
      <c r="AB21" s="37" t="s">
        <v>0</v>
      </c>
      <c r="AC21" s="37" t="s">
        <v>0</v>
      </c>
      <c r="AD21" s="39" t="s">
        <v>0</v>
      </c>
      <c r="AE21" s="39" t="s">
        <v>0</v>
      </c>
      <c r="AF21" s="37" t="s">
        <v>0</v>
      </c>
      <c r="AG21" s="39" t="s">
        <v>0</v>
      </c>
      <c r="AH21" s="94" t="s">
        <v>0</v>
      </c>
      <c r="AI21" s="44" t="s">
        <v>0</v>
      </c>
      <c r="AK21" s="11"/>
      <c r="AL21" s="12"/>
      <c r="AM21" s="12"/>
      <c r="AN21" s="12"/>
      <c r="AO21" s="27"/>
      <c r="AP21" s="3"/>
      <c r="AQ21" s="3"/>
      <c r="AR21" s="3"/>
      <c r="AS21" s="3"/>
    </row>
    <row r="22" customFormat="false" ht="3" hidden="false" customHeight="true" outlineLevel="0" collapsed="false">
      <c r="B22" s="47" t="s">
        <v>0</v>
      </c>
      <c r="C22" s="43" t="s">
        <v>0</v>
      </c>
      <c r="D22" s="42" t="s">
        <v>0</v>
      </c>
      <c r="E22" s="42" t="s">
        <v>0</v>
      </c>
      <c r="F22" s="42" t="s">
        <v>0</v>
      </c>
      <c r="G22" s="42" t="s">
        <v>0</v>
      </c>
      <c r="H22" s="42" t="s">
        <v>0</v>
      </c>
      <c r="I22" s="42" t="s">
        <v>0</v>
      </c>
      <c r="J22" s="42" t="s">
        <v>0</v>
      </c>
      <c r="K22" s="42" t="s">
        <v>0</v>
      </c>
      <c r="L22" s="42" t="s">
        <v>0</v>
      </c>
      <c r="M22" s="135" t="s">
        <v>0</v>
      </c>
      <c r="N22" s="136" t="s">
        <v>0</v>
      </c>
      <c r="O22" s="136" t="s">
        <v>0</v>
      </c>
      <c r="P22" s="136" t="s">
        <v>0</v>
      </c>
      <c r="Q22" s="137" t="s">
        <v>0</v>
      </c>
      <c r="R22" s="42" t="s">
        <v>2</v>
      </c>
      <c r="S22" s="42" t="s">
        <v>0</v>
      </c>
      <c r="T22" s="42" t="s">
        <v>0</v>
      </c>
      <c r="U22" s="42" t="s">
        <v>0</v>
      </c>
      <c r="V22" s="42" t="s">
        <v>0</v>
      </c>
      <c r="W22" s="42" t="s">
        <v>0</v>
      </c>
      <c r="X22" s="42" t="s">
        <v>0</v>
      </c>
      <c r="Y22" s="42" t="s">
        <v>0</v>
      </c>
      <c r="Z22" s="42" t="s">
        <v>0</v>
      </c>
      <c r="AA22" s="42" t="s">
        <v>0</v>
      </c>
      <c r="AB22" s="42" t="s">
        <v>0</v>
      </c>
      <c r="AC22" s="42" t="s">
        <v>0</v>
      </c>
      <c r="AD22" s="43" t="s">
        <v>0</v>
      </c>
      <c r="AE22" s="43" t="s">
        <v>0</v>
      </c>
      <c r="AF22" s="42" t="s">
        <v>0</v>
      </c>
      <c r="AG22" s="43" t="s">
        <v>0</v>
      </c>
      <c r="AH22" s="43" t="s">
        <v>0</v>
      </c>
      <c r="AI22" s="44" t="s">
        <v>0</v>
      </c>
      <c r="AK22" s="11"/>
      <c r="AL22" s="12"/>
      <c r="AM22" s="12"/>
      <c r="AN22" s="12"/>
      <c r="AO22" s="27"/>
      <c r="AP22" s="3"/>
      <c r="AQ22" s="3"/>
      <c r="AR22" s="3"/>
      <c r="AS22" s="3"/>
    </row>
    <row r="23" customFormat="false" ht="16" hidden="false" customHeight="true" outlineLevel="0" collapsed="false">
      <c r="B23" s="28" t="s">
        <v>0</v>
      </c>
      <c r="C23" s="34" t="s">
        <v>0</v>
      </c>
      <c r="D23" s="29" t="s">
        <v>0</v>
      </c>
      <c r="E23" s="29" t="s">
        <v>0</v>
      </c>
      <c r="F23" s="138" t="s">
        <v>0</v>
      </c>
      <c r="G23" s="139" t="s">
        <v>0</v>
      </c>
      <c r="H23" s="140" t="n">
        <f aca="false">'Datos '!G11</f>
        <v>224.7</v>
      </c>
      <c r="I23" s="53" t="s">
        <v>0</v>
      </c>
      <c r="K23" s="142" t="s">
        <v>0</v>
      </c>
      <c r="L23" s="143" t="s">
        <v>0</v>
      </c>
      <c r="M23" s="144" t="s">
        <v>0</v>
      </c>
      <c r="N23" s="145" t="n">
        <f aca="false">'Datos '!G34</f>
        <v>293.8</v>
      </c>
      <c r="O23" s="146" t="s">
        <v>0</v>
      </c>
      <c r="P23" s="147" t="n">
        <f aca="false">'Datos '!G33</f>
        <v>13.975</v>
      </c>
      <c r="Q23" s="148" t="s">
        <v>0</v>
      </c>
      <c r="R23" s="149" t="s">
        <v>2</v>
      </c>
      <c r="S23" s="150" t="s">
        <v>0</v>
      </c>
      <c r="T23" s="151" t="s">
        <v>0</v>
      </c>
      <c r="U23" s="151" t="s">
        <v>0</v>
      </c>
      <c r="V23" s="31" t="s">
        <v>0</v>
      </c>
      <c r="W23" s="31" t="s">
        <v>0</v>
      </c>
      <c r="X23" s="31" t="s">
        <v>0</v>
      </c>
      <c r="Y23" s="31" t="s">
        <v>0</v>
      </c>
      <c r="Z23" s="152" t="s">
        <v>0</v>
      </c>
      <c r="AA23" s="152" t="s">
        <v>0</v>
      </c>
      <c r="AB23" s="153" t="s">
        <v>0</v>
      </c>
      <c r="AC23" s="153" t="s">
        <v>0</v>
      </c>
      <c r="AD23" s="31" t="s">
        <v>0</v>
      </c>
      <c r="AE23" s="31" t="s">
        <v>0</v>
      </c>
      <c r="AF23" s="31" t="s">
        <v>0</v>
      </c>
      <c r="AG23" s="20" t="s">
        <v>0</v>
      </c>
      <c r="AH23" s="20" t="s">
        <v>0</v>
      </c>
      <c r="AI23" s="35" t="s">
        <v>0</v>
      </c>
      <c r="AK23" s="154" t="str">
        <f aca="false">VLOOKUP(INDEX('(с)'!$B$51:$B$135,'(с)'!$A$136,1),'Datos '!$E$7:$F$91,2,0)</f>
        <v>Chubut</v>
      </c>
      <c r="AL23" s="154"/>
      <c r="AM23" s="154"/>
      <c r="AN23" s="154"/>
      <c r="AO23" s="27"/>
      <c r="AP23" s="3"/>
      <c r="AQ23" s="3"/>
      <c r="AR23" s="3"/>
      <c r="AS23" s="3"/>
    </row>
    <row r="24" customFormat="false" ht="16" hidden="false" customHeight="true" outlineLevel="0" collapsed="false">
      <c r="B24" s="134" t="s">
        <v>0</v>
      </c>
      <c r="C24" s="155" t="s">
        <v>0</v>
      </c>
      <c r="D24" s="37" t="s">
        <v>0</v>
      </c>
      <c r="E24" s="37" t="s">
        <v>0</v>
      </c>
      <c r="F24" s="138" t="s">
        <v>0</v>
      </c>
      <c r="G24" s="37" t="s">
        <v>0</v>
      </c>
      <c r="H24" s="156" t="n">
        <f aca="false">'Datos '!G11</f>
        <v>224.7</v>
      </c>
      <c r="I24" s="37" t="s">
        <v>0</v>
      </c>
      <c r="K24" s="37" t="s">
        <v>0</v>
      </c>
      <c r="L24" s="37" t="s">
        <v>0</v>
      </c>
      <c r="M24" s="144" t="s">
        <v>0</v>
      </c>
      <c r="N24" s="37" t="n">
        <f aca="false">'Datos '!G34</f>
        <v>293.8</v>
      </c>
      <c r="O24" s="146" t="s">
        <v>0</v>
      </c>
      <c r="P24" s="37" t="n">
        <f aca="false">'Datos '!G33</f>
        <v>13.975</v>
      </c>
      <c r="Q24" s="148" t="s">
        <v>0</v>
      </c>
      <c r="R24" s="37" t="s">
        <v>2</v>
      </c>
      <c r="S24" s="150" t="s">
        <v>0</v>
      </c>
      <c r="T24" s="37" t="s">
        <v>0</v>
      </c>
      <c r="U24" s="37" t="s">
        <v>0</v>
      </c>
      <c r="V24" s="39" t="s">
        <v>0</v>
      </c>
      <c r="W24" s="39" t="s">
        <v>0</v>
      </c>
      <c r="X24" s="39" t="s">
        <v>0</v>
      </c>
      <c r="Y24" s="39" t="s">
        <v>0</v>
      </c>
      <c r="Z24" s="37" t="s">
        <v>0</v>
      </c>
      <c r="AA24" s="37" t="s">
        <v>0</v>
      </c>
      <c r="AB24" s="37" t="s">
        <v>0</v>
      </c>
      <c r="AC24" s="37" t="s">
        <v>0</v>
      </c>
      <c r="AD24" s="39" t="s">
        <v>0</v>
      </c>
      <c r="AE24" s="39" t="s">
        <v>0</v>
      </c>
      <c r="AF24" s="39" t="s">
        <v>0</v>
      </c>
      <c r="AG24" s="94" t="s">
        <v>0</v>
      </c>
      <c r="AH24" s="43" t="s">
        <v>0</v>
      </c>
      <c r="AI24" s="44" t="s">
        <v>0</v>
      </c>
      <c r="AK24" s="157" t="n">
        <f aca="false">VLOOKUP(INDEX('(с)'!$B$51:$B$135,'(с)'!$A$136,1),'Datos '!$E$7:$G$91,3,0)</f>
        <v>224.7</v>
      </c>
      <c r="AL24" s="157"/>
      <c r="AM24" s="157"/>
      <c r="AN24" s="158"/>
      <c r="AO24" s="27"/>
      <c r="AP24" s="3"/>
      <c r="AQ24" s="3"/>
      <c r="AR24" s="3"/>
      <c r="AS24" s="3"/>
    </row>
    <row r="25" customFormat="false" ht="3" hidden="false" customHeight="true" outlineLevel="0" collapsed="false">
      <c r="B25" s="47" t="s">
        <v>0</v>
      </c>
      <c r="C25" s="42" t="s">
        <v>0</v>
      </c>
      <c r="D25" s="42" t="s">
        <v>0</v>
      </c>
      <c r="E25" s="42" t="s">
        <v>0</v>
      </c>
      <c r="F25" s="42" t="s">
        <v>0</v>
      </c>
      <c r="G25" s="42" t="s">
        <v>0</v>
      </c>
      <c r="H25" s="42" t="s">
        <v>0</v>
      </c>
      <c r="I25" s="42" t="s">
        <v>0</v>
      </c>
      <c r="K25" s="42" t="s">
        <v>0</v>
      </c>
      <c r="L25" s="42" t="s">
        <v>0</v>
      </c>
      <c r="M25" s="159" t="s">
        <v>0</v>
      </c>
      <c r="N25" s="160" t="s">
        <v>0</v>
      </c>
      <c r="O25" s="160" t="s">
        <v>0</v>
      </c>
      <c r="P25" s="160" t="s">
        <v>0</v>
      </c>
      <c r="Q25" s="161" t="s">
        <v>0</v>
      </c>
      <c r="R25" s="42" t="s">
        <v>2</v>
      </c>
      <c r="S25" s="42" t="s">
        <v>0</v>
      </c>
      <c r="T25" s="42" t="s">
        <v>0</v>
      </c>
      <c r="U25" s="42" t="s">
        <v>0</v>
      </c>
      <c r="V25" s="43" t="s">
        <v>0</v>
      </c>
      <c r="W25" s="43" t="s">
        <v>0</v>
      </c>
      <c r="X25" s="43" t="s">
        <v>0</v>
      </c>
      <c r="Y25" s="43" t="s">
        <v>0</v>
      </c>
      <c r="Z25" s="42" t="s">
        <v>0</v>
      </c>
      <c r="AA25" s="42" t="s">
        <v>0</v>
      </c>
      <c r="AB25" s="42" t="s">
        <v>0</v>
      </c>
      <c r="AC25" s="42" t="s">
        <v>0</v>
      </c>
      <c r="AD25" s="43" t="s">
        <v>0</v>
      </c>
      <c r="AE25" s="43" t="s">
        <v>0</v>
      </c>
      <c r="AF25" s="43" t="s">
        <v>0</v>
      </c>
      <c r="AG25" s="43" t="s">
        <v>0</v>
      </c>
      <c r="AH25" s="43" t="s">
        <v>0</v>
      </c>
      <c r="AI25" s="44" t="s">
        <v>0</v>
      </c>
      <c r="AK25" s="157"/>
      <c r="AL25" s="162"/>
      <c r="AM25" s="162"/>
      <c r="AN25" s="158"/>
      <c r="AO25" s="27"/>
      <c r="AP25" s="3"/>
      <c r="AQ25" s="3"/>
      <c r="AR25" s="3"/>
      <c r="AS25" s="3"/>
    </row>
    <row r="26" customFormat="false" ht="16" hidden="false" customHeight="true" outlineLevel="0" collapsed="false">
      <c r="B26" s="28" t="s">
        <v>0</v>
      </c>
      <c r="C26" s="20" t="s">
        <v>0</v>
      </c>
      <c r="D26" s="34" t="s">
        <v>0</v>
      </c>
      <c r="E26" s="34" t="s">
        <v>0</v>
      </c>
      <c r="F26" s="34" t="s">
        <v>0</v>
      </c>
      <c r="G26" s="34" t="s">
        <v>0</v>
      </c>
      <c r="H26" s="163" t="n">
        <f aca="false">'Datos '!G26</f>
        <v>243.94</v>
      </c>
      <c r="I26" s="29" t="s">
        <v>0</v>
      </c>
      <c r="K26" s="164" t="s">
        <v>0</v>
      </c>
      <c r="L26" s="138" t="s">
        <v>0</v>
      </c>
      <c r="M26" s="165" t="s">
        <v>0</v>
      </c>
      <c r="N26" s="138" t="s">
        <v>0</v>
      </c>
      <c r="O26" s="166" t="s">
        <v>0</v>
      </c>
      <c r="P26" s="29" t="s">
        <v>0</v>
      </c>
      <c r="Q26" s="34" t="s">
        <v>0</v>
      </c>
      <c r="R26" s="34" t="s">
        <v>2</v>
      </c>
      <c r="S26" s="167" t="s">
        <v>0</v>
      </c>
      <c r="T26" s="167" t="s">
        <v>0</v>
      </c>
      <c r="U26" s="167" t="s">
        <v>0</v>
      </c>
      <c r="V26" s="167" t="s">
        <v>0</v>
      </c>
      <c r="W26" s="167" t="s">
        <v>0</v>
      </c>
      <c r="X26" s="167" t="s">
        <v>0</v>
      </c>
      <c r="Y26" s="167" t="s">
        <v>0</v>
      </c>
      <c r="Z26" s="241" t="s">
        <v>0</v>
      </c>
      <c r="AA26" s="241" t="s">
        <v>0</v>
      </c>
      <c r="AB26" s="241" t="s">
        <v>0</v>
      </c>
      <c r="AC26" s="241" t="s">
        <v>0</v>
      </c>
      <c r="AD26" s="241" t="s">
        <v>0</v>
      </c>
      <c r="AE26" s="241" t="s">
        <v>0</v>
      </c>
      <c r="AF26" s="241" t="s">
        <v>0</v>
      </c>
      <c r="AG26" s="241" t="s">
        <v>0</v>
      </c>
      <c r="AH26" s="241" t="s">
        <v>0</v>
      </c>
      <c r="AI26" s="168" t="s">
        <v>0</v>
      </c>
      <c r="AK26" s="169" t="s">
        <v>3</v>
      </c>
      <c r="AL26" s="170" t="str">
        <f aca="false">IF('(с)'!$A$136&gt;24,"",ROMAN(RANK(AK24,'Datos '!G7:G30)))</f>
        <v>III</v>
      </c>
      <c r="AM26" s="170"/>
      <c r="AN26" s="171"/>
      <c r="AO26" s="27"/>
      <c r="AP26" s="3"/>
      <c r="AQ26" s="3"/>
      <c r="AR26" s="3"/>
      <c r="AS26" s="3"/>
    </row>
    <row r="27" customFormat="false" ht="16" hidden="false" customHeight="true" outlineLevel="0" collapsed="false">
      <c r="B27" s="134" t="s">
        <v>0</v>
      </c>
      <c r="C27" s="94" t="s">
        <v>0</v>
      </c>
      <c r="D27" s="155" t="s">
        <v>0</v>
      </c>
      <c r="E27" s="155" t="s">
        <v>0</v>
      </c>
      <c r="F27" s="155" t="s">
        <v>0</v>
      </c>
      <c r="G27" s="155" t="s">
        <v>0</v>
      </c>
      <c r="H27" s="58" t="n">
        <f aca="false">'Datos '!G26</f>
        <v>243.94</v>
      </c>
      <c r="I27" s="37" t="s">
        <v>0</v>
      </c>
      <c r="K27" s="37" t="s">
        <v>0</v>
      </c>
      <c r="L27" s="138" t="s">
        <v>0</v>
      </c>
      <c r="M27" s="37" t="s">
        <v>0</v>
      </c>
      <c r="N27" s="138" t="s">
        <v>0</v>
      </c>
      <c r="O27" s="37" t="s">
        <v>0</v>
      </c>
      <c r="P27" s="37" t="s">
        <v>0</v>
      </c>
      <c r="Q27" s="37" t="s">
        <v>0</v>
      </c>
      <c r="R27" s="40" t="s">
        <v>2</v>
      </c>
      <c r="S27" s="42" t="s">
        <v>0</v>
      </c>
      <c r="T27" s="172" t="s">
        <v>0</v>
      </c>
      <c r="U27" s="172" t="s">
        <v>0</v>
      </c>
      <c r="V27" s="172" t="s">
        <v>0</v>
      </c>
      <c r="W27" s="172" t="s">
        <v>0</v>
      </c>
      <c r="X27" s="172" t="s">
        <v>0</v>
      </c>
      <c r="Y27" s="172" t="s">
        <v>0</v>
      </c>
      <c r="Z27" s="173" t="s">
        <v>4</v>
      </c>
      <c r="AA27" s="173"/>
      <c r="AB27" s="173"/>
      <c r="AC27" s="173"/>
      <c r="AD27" s="173"/>
      <c r="AE27" s="173"/>
      <c r="AF27" s="173"/>
      <c r="AG27" s="174" t="s">
        <v>0</v>
      </c>
      <c r="AH27" s="174" t="s">
        <v>0</v>
      </c>
      <c r="AI27" s="175" t="s">
        <v>0</v>
      </c>
      <c r="AK27" s="176" t="s">
        <v>5</v>
      </c>
      <c r="AL27" s="177" t="n">
        <f aca="false">IF('(с)'!F147=1,AK24/'(с)'!D150,"")</f>
        <v>0.0808179771983245</v>
      </c>
      <c r="AM27" s="177"/>
      <c r="AN27" s="171"/>
      <c r="AO27" s="27"/>
      <c r="AP27" s="3"/>
      <c r="AQ27" s="3"/>
      <c r="AR27" s="3"/>
      <c r="AS27" s="3"/>
    </row>
    <row r="28" customFormat="false" ht="3" hidden="false" customHeight="true" outlineLevel="0" collapsed="false">
      <c r="B28" s="47" t="s">
        <v>0</v>
      </c>
      <c r="C28" s="43" t="s">
        <v>0</v>
      </c>
      <c r="D28" s="42" t="s">
        <v>0</v>
      </c>
      <c r="E28" s="42" t="s">
        <v>0</v>
      </c>
      <c r="F28" s="42" t="s">
        <v>0</v>
      </c>
      <c r="G28" s="42" t="s">
        <v>0</v>
      </c>
      <c r="H28" s="42" t="s">
        <v>0</v>
      </c>
      <c r="I28" s="42" t="s">
        <v>0</v>
      </c>
      <c r="J28" s="42" t="s">
        <v>0</v>
      </c>
      <c r="K28" s="42" t="s">
        <v>0</v>
      </c>
      <c r="L28" s="42" t="s">
        <v>0</v>
      </c>
      <c r="M28" s="42" t="s">
        <v>0</v>
      </c>
      <c r="N28" s="42" t="s">
        <v>0</v>
      </c>
      <c r="O28" s="42" t="s">
        <v>0</v>
      </c>
      <c r="P28" s="42" t="s">
        <v>0</v>
      </c>
      <c r="Q28" s="42" t="s">
        <v>0</v>
      </c>
      <c r="R28" s="178" t="s">
        <v>0</v>
      </c>
      <c r="S28" s="42" t="s">
        <v>0</v>
      </c>
      <c r="T28" s="172" t="s">
        <v>0</v>
      </c>
      <c r="U28" s="172" t="s">
        <v>0</v>
      </c>
      <c r="V28" s="172" t="s">
        <v>0</v>
      </c>
      <c r="W28" s="172" t="s">
        <v>0</v>
      </c>
      <c r="X28" s="172" t="s">
        <v>0</v>
      </c>
      <c r="Y28" s="172" t="s">
        <v>0</v>
      </c>
      <c r="Z28" s="173" t="s">
        <v>0</v>
      </c>
      <c r="AA28" s="173" t="s">
        <v>0</v>
      </c>
      <c r="AB28" s="173" t="s">
        <v>0</v>
      </c>
      <c r="AC28" s="173" t="s">
        <v>0</v>
      </c>
      <c r="AD28" s="173" t="s">
        <v>0</v>
      </c>
      <c r="AE28" s="173" t="s">
        <v>0</v>
      </c>
      <c r="AF28" s="173" t="s">
        <v>0</v>
      </c>
      <c r="AG28" s="174" t="s">
        <v>0</v>
      </c>
      <c r="AH28" s="174" t="s">
        <v>0</v>
      </c>
      <c r="AI28" s="175" t="s">
        <v>0</v>
      </c>
      <c r="AK28" s="179"/>
      <c r="AL28" s="180"/>
      <c r="AM28" s="180"/>
      <c r="AO28" s="27"/>
      <c r="AP28" s="3"/>
      <c r="AQ28" s="3"/>
      <c r="AR28" s="3"/>
      <c r="AS28" s="3"/>
    </row>
    <row r="29" customFormat="false" ht="16" hidden="false" customHeight="true" outlineLevel="0" collapsed="false">
      <c r="B29" s="28" t="s">
        <v>0</v>
      </c>
      <c r="C29" s="20" t="s">
        <v>0</v>
      </c>
      <c r="D29" s="29" t="s">
        <v>0</v>
      </c>
      <c r="E29" s="29" t="s">
        <v>0</v>
      </c>
      <c r="F29" s="181" t="s">
        <v>0</v>
      </c>
      <c r="G29" s="182" t="s">
        <v>0</v>
      </c>
      <c r="H29" s="183" t="s">
        <v>0</v>
      </c>
      <c r="I29" s="183" t="s">
        <v>0</v>
      </c>
      <c r="J29" s="184" t="n">
        <f aca="false">'Datos '!G29</f>
        <v>21.48</v>
      </c>
      <c r="K29" s="185" t="s">
        <v>0</v>
      </c>
      <c r="M29" s="186" t="s">
        <v>0</v>
      </c>
      <c r="N29" s="138" t="s">
        <v>0</v>
      </c>
      <c r="O29" s="187" t="s">
        <v>0</v>
      </c>
      <c r="P29" s="138" t="s">
        <v>0</v>
      </c>
      <c r="Q29" s="188" t="s">
        <v>0</v>
      </c>
      <c r="R29" s="189" t="s">
        <v>0</v>
      </c>
      <c r="S29" s="34" t="s">
        <v>0</v>
      </c>
      <c r="T29" s="190" t="str">
        <f aca="false">INDEX('(с)'!C120:D128,'(с)'!C119,1)</f>
        <v>x 1</v>
      </c>
      <c r="U29" s="190"/>
      <c r="V29" s="190"/>
      <c r="W29" s="191" t="s">
        <v>0</v>
      </c>
      <c r="X29" s="192" t="str">
        <f aca="false">"Escala continua (centro = percentil. "&amp;AK35&amp;","</f>
        <v>Escala continua (centro = percentil. 50,</v>
      </c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25" t="s">
        <v>0</v>
      </c>
      <c r="AO29" s="27"/>
      <c r="AP29" s="3"/>
      <c r="AQ29" s="193"/>
      <c r="AR29" s="193"/>
      <c r="AS29" s="193"/>
    </row>
    <row r="30" customFormat="false" ht="16" hidden="false" customHeight="true" outlineLevel="0" collapsed="false">
      <c r="B30" s="134" t="s">
        <v>0</v>
      </c>
      <c r="C30" s="94" t="s">
        <v>0</v>
      </c>
      <c r="D30" s="37" t="s">
        <v>0</v>
      </c>
      <c r="E30" s="37" t="s">
        <v>0</v>
      </c>
      <c r="F30" s="37" t="s">
        <v>0</v>
      </c>
      <c r="G30" s="37" t="s">
        <v>0</v>
      </c>
      <c r="H30" s="37" t="s">
        <v>0</v>
      </c>
      <c r="I30" s="37" t="s">
        <v>0</v>
      </c>
      <c r="J30" s="58" t="n">
        <f aca="false">'Datos '!G29</f>
        <v>21.48</v>
      </c>
      <c r="K30" s="37" t="s">
        <v>0</v>
      </c>
      <c r="M30" s="37" t="s">
        <v>0</v>
      </c>
      <c r="N30" s="138" t="s">
        <v>0</v>
      </c>
      <c r="O30" s="37" t="s">
        <v>0</v>
      </c>
      <c r="P30" s="138" t="s">
        <v>0</v>
      </c>
      <c r="Q30" s="37" t="s">
        <v>0</v>
      </c>
      <c r="R30" s="40" t="s">
        <v>0</v>
      </c>
      <c r="S30" s="42" t="s">
        <v>0</v>
      </c>
      <c r="T30" s="194" t="str">
        <f aca="false">INDEX('(с)'!C120:D128,'(с)'!C129,1)</f>
        <v>x 1</v>
      </c>
      <c r="U30" s="194"/>
      <c r="V30" s="194"/>
      <c r="W30" s="195" t="s">
        <v>0</v>
      </c>
      <c r="X30" s="196" t="s">
        <v>6</v>
      </c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75" t="s">
        <v>0</v>
      </c>
      <c r="AO30" s="27"/>
      <c r="AP30" s="193"/>
      <c r="AQ30" s="193"/>
      <c r="AR30" s="193"/>
      <c r="AS30" s="193"/>
    </row>
    <row r="31" customFormat="false" ht="5.15" hidden="false" customHeight="true" outlineLevel="0" collapsed="false">
      <c r="B31" s="47" t="s">
        <v>0</v>
      </c>
      <c r="C31" s="43" t="s">
        <v>0</v>
      </c>
      <c r="D31" s="42" t="s">
        <v>0</v>
      </c>
      <c r="E31" s="42" t="s">
        <v>0</v>
      </c>
      <c r="F31" s="42" t="s">
        <v>0</v>
      </c>
      <c r="G31" s="42" t="s">
        <v>0</v>
      </c>
      <c r="H31" s="42" t="s">
        <v>0</v>
      </c>
      <c r="I31" s="42" t="s">
        <v>0</v>
      </c>
      <c r="J31" s="42" t="s">
        <v>0</v>
      </c>
      <c r="K31" s="42" t="s">
        <v>0</v>
      </c>
      <c r="L31" s="42" t="s">
        <v>0</v>
      </c>
      <c r="M31" s="42" t="s">
        <v>0</v>
      </c>
      <c r="N31" s="42" t="s">
        <v>0</v>
      </c>
      <c r="O31" s="42" t="s">
        <v>0</v>
      </c>
      <c r="P31" s="42" t="s">
        <v>0</v>
      </c>
      <c r="Q31" s="42" t="s">
        <v>0</v>
      </c>
      <c r="R31" s="178" t="s">
        <v>0</v>
      </c>
      <c r="S31" s="42" t="s">
        <v>0</v>
      </c>
      <c r="T31" s="195" t="s">
        <v>0</v>
      </c>
      <c r="U31" s="195" t="s">
        <v>0</v>
      </c>
      <c r="V31" s="195" t="s">
        <v>0</v>
      </c>
      <c r="W31" s="195" t="s">
        <v>0</v>
      </c>
      <c r="X31" s="196" t="s">
        <v>0</v>
      </c>
      <c r="Y31" s="196" t="s">
        <v>0</v>
      </c>
      <c r="Z31" s="196" t="s">
        <v>0</v>
      </c>
      <c r="AA31" s="196" t="s">
        <v>0</v>
      </c>
      <c r="AB31" s="196" t="s">
        <v>0</v>
      </c>
      <c r="AC31" s="196" t="s">
        <v>0</v>
      </c>
      <c r="AD31" s="196" t="s">
        <v>0</v>
      </c>
      <c r="AE31" s="196" t="s">
        <v>0</v>
      </c>
      <c r="AF31" s="196" t="s">
        <v>0</v>
      </c>
      <c r="AG31" s="196" t="s">
        <v>0</v>
      </c>
      <c r="AH31" s="196" t="s">
        <v>0</v>
      </c>
      <c r="AI31" s="175" t="s">
        <v>0</v>
      </c>
      <c r="AO31" s="27"/>
      <c r="AP31" s="193"/>
      <c r="AQ31" s="193"/>
      <c r="AR31" s="193"/>
      <c r="AS31" s="193"/>
    </row>
    <row r="32" customFormat="false" ht="14.4" hidden="false" customHeight="true" outlineLevel="0" collapsed="false">
      <c r="B32" s="28" t="s">
        <v>0</v>
      </c>
      <c r="C32" s="34" t="s">
        <v>0</v>
      </c>
      <c r="D32" s="29" t="s">
        <v>0</v>
      </c>
      <c r="E32" s="29" t="s">
        <v>0</v>
      </c>
      <c r="F32" s="138" t="s">
        <v>0</v>
      </c>
      <c r="G32" s="197" t="s">
        <v>0</v>
      </c>
      <c r="H32" s="29" t="s">
        <v>0</v>
      </c>
      <c r="I32" s="29" t="s">
        <v>0</v>
      </c>
      <c r="J32" s="138" t="s">
        <v>0</v>
      </c>
      <c r="K32" s="198" t="s">
        <v>0</v>
      </c>
      <c r="L32" s="199" t="s">
        <v>0</v>
      </c>
      <c r="M32" s="199" t="s">
        <v>0</v>
      </c>
      <c r="N32" s="200" t="s">
        <v>0</v>
      </c>
      <c r="O32" s="200" t="s">
        <v>0</v>
      </c>
      <c r="P32" s="201" t="s">
        <v>0</v>
      </c>
      <c r="Q32" s="201" t="s">
        <v>0</v>
      </c>
      <c r="R32" s="189" t="s">
        <v>0</v>
      </c>
      <c r="S32" s="34" t="s">
        <v>0</v>
      </c>
      <c r="T32" s="202" t="s">
        <v>0</v>
      </c>
      <c r="U32" s="202" t="s">
        <v>0</v>
      </c>
      <c r="V32" s="203" t="str">
        <f aca="false">TEXT(AB32,"# ### ##0,0")&amp;"  "</f>
        <v>  00  </v>
      </c>
      <c r="W32" s="203"/>
      <c r="X32" s="203"/>
      <c r="Y32" s="203"/>
      <c r="Z32" s="203"/>
      <c r="AA32" s="141" t="s">
        <v>0</v>
      </c>
      <c r="AB32" s="204" t="n">
        <f aca="false">IF(H47&lt;0,H47,IF(AB37&lt;D47,AB37,D47))</f>
        <v>0.202</v>
      </c>
      <c r="AC32" s="204" t="s">
        <v>0</v>
      </c>
      <c r="AD32" s="204" t="n">
        <f aca="false">C47</f>
        <v>307.6</v>
      </c>
      <c r="AE32" s="204" t="s">
        <v>0</v>
      </c>
      <c r="AF32" s="205" t="str">
        <f aca="false">"  "&amp;TEXT(AD32,"# ### ##0,0")</f>
        <v>    308</v>
      </c>
      <c r="AG32" s="205"/>
      <c r="AH32" s="205"/>
      <c r="AI32" s="206" t="s">
        <v>0</v>
      </c>
      <c r="AK32" s="207" t="s">
        <v>7</v>
      </c>
      <c r="AL32" s="208"/>
      <c r="AM32" s="209"/>
      <c r="AN32" s="210"/>
      <c r="AO32" s="27"/>
      <c r="AP32" s="211"/>
      <c r="AQ32" s="211"/>
      <c r="AR32" s="211"/>
      <c r="AS32" s="211"/>
    </row>
    <row r="33" customFormat="false" ht="14.4" hidden="false" customHeight="true" outlineLevel="0" collapsed="false">
      <c r="B33" s="134" t="s">
        <v>0</v>
      </c>
      <c r="C33" s="155" t="s">
        <v>0</v>
      </c>
      <c r="D33" s="37" t="s">
        <v>0</v>
      </c>
      <c r="E33" s="37" t="s">
        <v>0</v>
      </c>
      <c r="F33" s="138" t="s">
        <v>0</v>
      </c>
      <c r="G33" s="37" t="s">
        <v>0</v>
      </c>
      <c r="H33" s="37" t="s">
        <v>0</v>
      </c>
      <c r="I33" s="37" t="s">
        <v>0</v>
      </c>
      <c r="J33" s="138" t="s">
        <v>0</v>
      </c>
      <c r="K33" s="37" t="s">
        <v>0</v>
      </c>
      <c r="L33" s="37" t="s">
        <v>0</v>
      </c>
      <c r="M33" s="37" t="s">
        <v>0</v>
      </c>
      <c r="N33" s="37" t="s">
        <v>0</v>
      </c>
      <c r="O33" s="37" t="s">
        <v>0</v>
      </c>
      <c r="P33" s="37" t="s">
        <v>0</v>
      </c>
      <c r="Q33" s="37" t="s">
        <v>0</v>
      </c>
      <c r="R33" s="212" t="s">
        <v>0</v>
      </c>
      <c r="S33" s="42" t="s">
        <v>0</v>
      </c>
      <c r="T33" s="202" t="s">
        <v>0</v>
      </c>
      <c r="U33" s="202" t="s">
        <v>0</v>
      </c>
      <c r="V33" s="203" t="str">
        <f aca="false">TEXT(AB33,"# ### ##0,0")&amp;"  "</f>
        <v>  24  </v>
      </c>
      <c r="W33" s="203"/>
      <c r="X33" s="203"/>
      <c r="Y33" s="203"/>
      <c r="Z33" s="203"/>
      <c r="AA33" s="213" t="s">
        <v>0</v>
      </c>
      <c r="AB33" s="204" t="n">
        <f aca="false">AB32+(AB37-AB32)/4</f>
        <v>24.364</v>
      </c>
      <c r="AC33" s="204" t="s">
        <v>0</v>
      </c>
      <c r="AD33" s="204" t="n">
        <f aca="false">AD32-(AD32-AB37)/4</f>
        <v>254.9125</v>
      </c>
      <c r="AE33" s="204" t="s">
        <v>0</v>
      </c>
      <c r="AF33" s="205" t="str">
        <f aca="false">"  "&amp;TEXT(AD33,"# ### ##0,0")</f>
        <v>    255</v>
      </c>
      <c r="AG33" s="205"/>
      <c r="AH33" s="205"/>
      <c r="AI33" s="206" t="s">
        <v>0</v>
      </c>
      <c r="AK33" s="214" t="s">
        <v>8</v>
      </c>
      <c r="AL33" s="215"/>
      <c r="AN33" s="216"/>
      <c r="AO33" s="27"/>
      <c r="AP33" s="211"/>
      <c r="AQ33" s="211"/>
      <c r="AR33" s="211"/>
      <c r="AS33" s="211"/>
    </row>
    <row r="34" customFormat="false" ht="5.15" hidden="false" customHeight="true" outlineLevel="0" collapsed="false">
      <c r="B34" s="47" t="s">
        <v>0</v>
      </c>
      <c r="C34" s="42" t="s">
        <v>0</v>
      </c>
      <c r="D34" s="42" t="s">
        <v>0</v>
      </c>
      <c r="E34" s="42" t="s">
        <v>0</v>
      </c>
      <c r="F34" s="42" t="s">
        <v>0</v>
      </c>
      <c r="G34" s="42" t="s">
        <v>0</v>
      </c>
      <c r="H34" s="42" t="s">
        <v>0</v>
      </c>
      <c r="I34" s="42" t="s">
        <v>0</v>
      </c>
      <c r="J34" s="42" t="s">
        <v>0</v>
      </c>
      <c r="K34" s="42" t="s">
        <v>0</v>
      </c>
      <c r="L34" s="42" t="s">
        <v>0</v>
      </c>
      <c r="M34" s="42" t="s">
        <v>0</v>
      </c>
      <c r="N34" s="42" t="s">
        <v>0</v>
      </c>
      <c r="O34" s="42" t="s">
        <v>0</v>
      </c>
      <c r="P34" s="42" t="s">
        <v>0</v>
      </c>
      <c r="Q34" s="42" t="s">
        <v>0</v>
      </c>
      <c r="R34" s="178" t="s">
        <v>0</v>
      </c>
      <c r="S34" s="42" t="s">
        <v>0</v>
      </c>
      <c r="T34" s="202" t="s">
        <v>0</v>
      </c>
      <c r="U34" s="202" t="s">
        <v>0</v>
      </c>
      <c r="V34" s="213" t="s">
        <v>0</v>
      </c>
      <c r="W34" s="213" t="s">
        <v>0</v>
      </c>
      <c r="X34" s="213" t="s">
        <v>0</v>
      </c>
      <c r="Y34" s="213" t="s">
        <v>0</v>
      </c>
      <c r="Z34" s="213" t="s">
        <v>0</v>
      </c>
      <c r="AA34" s="213" t="s">
        <v>0</v>
      </c>
      <c r="AB34" s="204"/>
      <c r="AC34" s="204" t="s">
        <v>0</v>
      </c>
      <c r="AD34" s="204"/>
      <c r="AE34" s="204" t="s">
        <v>0</v>
      </c>
      <c r="AF34" s="263" t="s">
        <v>0</v>
      </c>
      <c r="AG34" s="263" t="s">
        <v>0</v>
      </c>
      <c r="AH34" s="263" t="s">
        <v>0</v>
      </c>
      <c r="AI34" s="206" t="s">
        <v>0</v>
      </c>
      <c r="AK34" s="11"/>
      <c r="AL34" s="215"/>
      <c r="AN34" s="216"/>
      <c r="AO34" s="27"/>
      <c r="AP34" s="211"/>
      <c r="AQ34" s="211"/>
      <c r="AR34" s="211"/>
      <c r="AS34" s="211"/>
    </row>
    <row r="35" customFormat="false" ht="14.4" hidden="false" customHeight="true" outlineLevel="0" collapsed="false">
      <c r="B35" s="28" t="s">
        <v>0</v>
      </c>
      <c r="C35" s="34" t="s">
        <v>0</v>
      </c>
      <c r="D35" s="34" t="s">
        <v>0</v>
      </c>
      <c r="E35" s="34" t="s">
        <v>0</v>
      </c>
      <c r="F35" s="34" t="s">
        <v>0</v>
      </c>
      <c r="G35" s="34" t="s">
        <v>0</v>
      </c>
      <c r="H35" s="29" t="s">
        <v>0</v>
      </c>
      <c r="I35" s="29" t="s">
        <v>0</v>
      </c>
      <c r="J35" s="138" t="s">
        <v>0</v>
      </c>
      <c r="K35" s="217" t="s">
        <v>0</v>
      </c>
      <c r="L35" s="218" t="s">
        <v>0</v>
      </c>
      <c r="M35" s="218" t="s">
        <v>0</v>
      </c>
      <c r="N35" s="219" t="s">
        <v>0</v>
      </c>
      <c r="O35" s="219" t="s">
        <v>0</v>
      </c>
      <c r="P35" s="29" t="s">
        <v>0</v>
      </c>
      <c r="Q35" s="34" t="s">
        <v>0</v>
      </c>
      <c r="R35" s="220" t="s">
        <v>0</v>
      </c>
      <c r="S35" s="34" t="s">
        <v>0</v>
      </c>
      <c r="T35" s="202" t="s">
        <v>0</v>
      </c>
      <c r="U35" s="202" t="s">
        <v>0</v>
      </c>
      <c r="V35" s="203" t="str">
        <f aca="false">TEXT(AB35,"# ### ##0,0")&amp;"  "</f>
        <v>  49  </v>
      </c>
      <c r="W35" s="203"/>
      <c r="X35" s="203"/>
      <c r="Y35" s="203"/>
      <c r="Z35" s="203"/>
      <c r="AA35" s="213" t="s">
        <v>0</v>
      </c>
      <c r="AB35" s="204" t="n">
        <f aca="false">AB32+(AB37-AB32)/4*2</f>
        <v>48.526</v>
      </c>
      <c r="AC35" s="204" t="s">
        <v>0</v>
      </c>
      <c r="AD35" s="204" t="n">
        <f aca="false">AD32-(AD32-AB37)/4*2</f>
        <v>202.225</v>
      </c>
      <c r="AE35" s="204" t="s">
        <v>0</v>
      </c>
      <c r="AF35" s="205" t="str">
        <f aca="false">"  "&amp;TEXT(AD35,"# ### ##0,0")</f>
        <v>    202</v>
      </c>
      <c r="AG35" s="205"/>
      <c r="AH35" s="205"/>
      <c r="AI35" s="206" t="s">
        <v>0</v>
      </c>
      <c r="AK35" s="221" t="n">
        <v>50</v>
      </c>
      <c r="AL35" s="222"/>
      <c r="AM35" s="222"/>
      <c r="AN35" s="222"/>
      <c r="AO35" s="27"/>
      <c r="AP35" s="3"/>
      <c r="AQ35" s="3"/>
      <c r="AR35" s="3"/>
      <c r="AS35" s="3"/>
    </row>
    <row r="36" customFormat="false" ht="14.4" hidden="false" customHeight="true" outlineLevel="0" collapsed="false">
      <c r="B36" s="47" t="s">
        <v>0</v>
      </c>
      <c r="C36" s="42" t="s">
        <v>0</v>
      </c>
      <c r="D36" s="42" t="s">
        <v>0</v>
      </c>
      <c r="E36" s="42" t="s">
        <v>0</v>
      </c>
      <c r="F36" s="42" t="s">
        <v>0</v>
      </c>
      <c r="G36" s="42" t="s">
        <v>0</v>
      </c>
      <c r="H36" s="37" t="s">
        <v>0</v>
      </c>
      <c r="I36" s="37" t="s">
        <v>0</v>
      </c>
      <c r="J36" s="138" t="s">
        <v>0</v>
      </c>
      <c r="K36" s="37" t="s">
        <v>0</v>
      </c>
      <c r="L36" s="37" t="s">
        <v>0</v>
      </c>
      <c r="M36" s="37" t="s">
        <v>0</v>
      </c>
      <c r="N36" s="37" t="s">
        <v>0</v>
      </c>
      <c r="O36" s="37" t="s">
        <v>0</v>
      </c>
      <c r="P36" s="37" t="s">
        <v>0</v>
      </c>
      <c r="Q36" s="42" t="s">
        <v>0</v>
      </c>
      <c r="R36" s="178" t="s">
        <v>0</v>
      </c>
      <c r="S36" s="42" t="s">
        <v>0</v>
      </c>
      <c r="T36" s="202" t="s">
        <v>0</v>
      </c>
      <c r="U36" s="202" t="s">
        <v>0</v>
      </c>
      <c r="V36" s="203" t="str">
        <f aca="false">TEXT(AB36,"# ### ##0,0")&amp;"  "</f>
        <v>  73  </v>
      </c>
      <c r="W36" s="203"/>
      <c r="X36" s="203"/>
      <c r="Y36" s="203"/>
      <c r="Z36" s="203"/>
      <c r="AA36" s="213" t="s">
        <v>0</v>
      </c>
      <c r="AB36" s="204" t="n">
        <f aca="false">AB32+(AB37-AB32)/4*3</f>
        <v>72.688</v>
      </c>
      <c r="AC36" s="204" t="s">
        <v>0</v>
      </c>
      <c r="AD36" s="204" t="n">
        <f aca="false">AD32-(AD32-AB37)/4*3</f>
        <v>149.5375</v>
      </c>
      <c r="AE36" s="204" t="s">
        <v>0</v>
      </c>
      <c r="AF36" s="205" t="str">
        <f aca="false">"  "&amp;TEXT(AD36,"# ### ##0,0")</f>
        <v>    150</v>
      </c>
      <c r="AG36" s="205"/>
      <c r="AH36" s="205"/>
      <c r="AI36" s="206" t="s">
        <v>0</v>
      </c>
      <c r="AO36" s="27"/>
      <c r="AP36" s="3"/>
      <c r="AQ36" s="3"/>
      <c r="AR36" s="3"/>
      <c r="AS36" s="3"/>
    </row>
    <row r="37" customFormat="false" ht="14.4" hidden="false" customHeight="true" outlineLevel="0" collapsed="false">
      <c r="B37" s="21" t="s">
        <v>0</v>
      </c>
      <c r="C37" s="23" t="s">
        <v>0</v>
      </c>
      <c r="D37" s="23" t="s">
        <v>0</v>
      </c>
      <c r="E37" s="23" t="s">
        <v>0</v>
      </c>
      <c r="F37" s="23" t="s">
        <v>0</v>
      </c>
      <c r="G37" s="23" t="s">
        <v>0</v>
      </c>
      <c r="H37" s="23" t="s">
        <v>0</v>
      </c>
      <c r="I37" s="23" t="s">
        <v>0</v>
      </c>
      <c r="J37" s="23" t="s">
        <v>0</v>
      </c>
      <c r="K37" s="23" t="s">
        <v>0</v>
      </c>
      <c r="L37" s="23" t="s">
        <v>0</v>
      </c>
      <c r="M37" s="23" t="s">
        <v>0</v>
      </c>
      <c r="N37" s="23" t="s">
        <v>0</v>
      </c>
      <c r="O37" s="23" t="s">
        <v>0</v>
      </c>
      <c r="P37" s="23" t="s">
        <v>0</v>
      </c>
      <c r="Q37" s="23" t="s">
        <v>0</v>
      </c>
      <c r="R37" s="223" t="s">
        <v>0</v>
      </c>
      <c r="S37" s="24" t="s">
        <v>0</v>
      </c>
      <c r="T37" s="202" t="s">
        <v>0</v>
      </c>
      <c r="U37" s="202" t="s">
        <v>0</v>
      </c>
      <c r="V37" s="203" t="str">
        <f aca="false">TEXT(AB37,"# ### ##0,0")&amp;"  "</f>
        <v>  97  </v>
      </c>
      <c r="W37" s="203"/>
      <c r="X37" s="203"/>
      <c r="Y37" s="203"/>
      <c r="Z37" s="203"/>
      <c r="AA37" s="213" t="s">
        <v>0</v>
      </c>
      <c r="AB37" s="204" t="n">
        <f aca="false">F47</f>
        <v>96.85</v>
      </c>
      <c r="AC37" s="204"/>
      <c r="AD37" s="204"/>
      <c r="AE37" s="204" t="s">
        <v>0</v>
      </c>
      <c r="AF37" s="205" t="str">
        <f aca="false">"  "&amp;TEXT(AB37,"# ### ##0,0")</f>
        <v>    97</v>
      </c>
      <c r="AG37" s="205"/>
      <c r="AH37" s="205"/>
      <c r="AI37" s="206" t="s">
        <v>0</v>
      </c>
      <c r="AK37" s="224" t="s">
        <v>9</v>
      </c>
      <c r="AL37" s="224"/>
      <c r="AM37" s="224"/>
      <c r="AO37" s="27"/>
      <c r="AP37" s="3"/>
      <c r="AQ37" s="3"/>
      <c r="AR37" s="3"/>
      <c r="AS37" s="3"/>
    </row>
    <row r="38" customFormat="false" ht="2.15" hidden="false" customHeight="true" outlineLevel="0" collapsed="false">
      <c r="B38" s="225" t="s">
        <v>0</v>
      </c>
      <c r="C38" s="172" t="s">
        <v>0</v>
      </c>
      <c r="D38" s="172" t="s">
        <v>0</v>
      </c>
      <c r="E38" s="172" t="s">
        <v>0</v>
      </c>
      <c r="F38" s="172" t="s">
        <v>0</v>
      </c>
      <c r="G38" s="172" t="s">
        <v>0</v>
      </c>
      <c r="H38" s="172" t="s">
        <v>0</v>
      </c>
      <c r="I38" s="172" t="s">
        <v>0</v>
      </c>
      <c r="J38" s="172" t="s">
        <v>0</v>
      </c>
      <c r="K38" s="172" t="s">
        <v>0</v>
      </c>
      <c r="L38" s="172" t="s">
        <v>0</v>
      </c>
      <c r="M38" s="172" t="s">
        <v>0</v>
      </c>
      <c r="N38" s="172" t="s">
        <v>0</v>
      </c>
      <c r="O38" s="172" t="s">
        <v>0</v>
      </c>
      <c r="P38" s="172" t="s">
        <v>0</v>
      </c>
      <c r="Q38" s="172" t="s">
        <v>0</v>
      </c>
      <c r="R38" s="226" t="s">
        <v>0</v>
      </c>
      <c r="S38" s="213" t="s">
        <v>0</v>
      </c>
      <c r="T38" s="227" t="s">
        <v>0</v>
      </c>
      <c r="U38" s="227"/>
      <c r="V38" s="227"/>
      <c r="W38" s="227"/>
      <c r="X38" s="227"/>
      <c r="Y38" s="227"/>
      <c r="Z38" s="227"/>
      <c r="AA38" s="227" t="s">
        <v>0</v>
      </c>
      <c r="AB38" s="22" t="s">
        <v>0</v>
      </c>
      <c r="AC38" s="22" t="s">
        <v>0</v>
      </c>
      <c r="AD38" s="22" t="s">
        <v>0</v>
      </c>
      <c r="AE38" s="22" t="s">
        <v>0</v>
      </c>
      <c r="AF38" s="22" t="s">
        <v>0</v>
      </c>
      <c r="AG38" s="22" t="s">
        <v>0</v>
      </c>
      <c r="AH38" s="228" t="s">
        <v>0</v>
      </c>
      <c r="AI38" s="206" t="s">
        <v>0</v>
      </c>
      <c r="AK38" s="224"/>
      <c r="AL38" s="224"/>
      <c r="AM38" s="224"/>
      <c r="AN38" s="3"/>
      <c r="AO38" s="229"/>
      <c r="AP38" s="3"/>
      <c r="AQ38" s="3"/>
      <c r="AR38" s="3"/>
      <c r="AS38" s="3"/>
    </row>
    <row r="39" customFormat="false" ht="9.9" hidden="false" customHeight="true" outlineLevel="0" collapsed="false">
      <c r="B39" s="230" t="s">
        <v>0</v>
      </c>
      <c r="C39" s="231" t="s">
        <v>0</v>
      </c>
      <c r="D39" s="231" t="s">
        <v>0</v>
      </c>
      <c r="E39" s="231"/>
      <c r="F39" s="231" t="s">
        <v>0</v>
      </c>
      <c r="G39" s="231"/>
      <c r="H39" s="231" t="s">
        <v>0</v>
      </c>
      <c r="I39" s="231"/>
      <c r="J39" s="231" t="s">
        <v>0</v>
      </c>
      <c r="K39" s="231"/>
      <c r="L39" s="231" t="s">
        <v>0</v>
      </c>
      <c r="M39" s="231"/>
      <c r="N39" s="231" t="s">
        <v>0</v>
      </c>
      <c r="O39" s="231" t="s">
        <v>0</v>
      </c>
      <c r="P39" s="231" t="s">
        <v>0</v>
      </c>
      <c r="Q39" s="231" t="s">
        <v>0</v>
      </c>
      <c r="R39" s="232" t="s">
        <v>0</v>
      </c>
      <c r="S39" s="231" t="s">
        <v>0</v>
      </c>
      <c r="T39" s="233" t="s">
        <v>0</v>
      </c>
      <c r="U39" s="233"/>
      <c r="V39" s="233" t="s">
        <v>0</v>
      </c>
      <c r="W39" s="233"/>
      <c r="X39" s="233" t="s">
        <v>0</v>
      </c>
      <c r="Y39" s="233"/>
      <c r="Z39" s="233" t="s">
        <v>0</v>
      </c>
      <c r="AA39" s="233"/>
      <c r="AB39" s="233" t="s">
        <v>0</v>
      </c>
      <c r="AC39" s="233"/>
      <c r="AD39" s="233" t="s">
        <v>0</v>
      </c>
      <c r="AE39" s="233"/>
      <c r="AF39" s="233" t="s">
        <v>0</v>
      </c>
      <c r="AG39" s="233" t="s">
        <v>0</v>
      </c>
      <c r="AH39" s="233" t="s">
        <v>0</v>
      </c>
      <c r="AI39" s="234" t="s">
        <v>0</v>
      </c>
      <c r="AK39" s="224"/>
      <c r="AL39" s="224"/>
      <c r="AM39" s="224"/>
      <c r="AO39" s="229"/>
      <c r="AP39" s="3"/>
    </row>
    <row r="40" customFormat="false" ht="32.15" hidden="false" customHeight="true" outlineLevel="0" collapsed="false">
      <c r="B40" s="235" t="s">
        <v>10</v>
      </c>
      <c r="C40" s="235"/>
      <c r="R40" s="3"/>
      <c r="AO40" s="229"/>
      <c r="AP40" s="3"/>
    </row>
    <row r="41" customFormat="false" ht="27" hidden="false" customHeight="true" outlineLevel="0" collapsed="false">
      <c r="B41" s="235" t="s">
        <v>11</v>
      </c>
      <c r="C41" s="235"/>
      <c r="AO41" s="3"/>
      <c r="AP41" s="3"/>
    </row>
    <row r="42" customFormat="false" ht="27" hidden="false" customHeight="true" outlineLevel="0" collapsed="false">
      <c r="AO42" s="3"/>
      <c r="AP42" s="3"/>
    </row>
    <row r="45" customFormat="false" ht="27" hidden="false" customHeight="true" outlineLevel="0" collapsed="false">
      <c r="D45" s="236"/>
      <c r="E45" s="236"/>
    </row>
    <row r="46" customFormat="false" ht="27" hidden="false" customHeight="true" outlineLevel="0" collapsed="false">
      <c r="C46" s="237" t="s">
        <v>12</v>
      </c>
      <c r="D46" s="238" t="s">
        <v>13</v>
      </c>
      <c r="E46" s="238"/>
      <c r="F46" s="238" t="s">
        <v>14</v>
      </c>
      <c r="G46" s="238"/>
      <c r="H46" s="238" t="s">
        <v>15</v>
      </c>
      <c r="I46" s="239"/>
    </row>
    <row r="47" customFormat="false" ht="27" hidden="false" customHeight="true" outlineLevel="0" collapsed="false">
      <c r="C47" s="238" t="n">
        <f aca="false">INDEX('Datos '!$G$1:$G$3,2,1)</f>
        <v>307.6</v>
      </c>
      <c r="D47" s="238" t="n">
        <f aca="false">INDEX('Datos '!$G$1:$G$3,1,1)</f>
        <v>0.202</v>
      </c>
      <c r="E47" s="238"/>
      <c r="F47" s="238" t="n">
        <f aca="false">PERCENTILE('Datos '!$G$7:$G$30,$AK$35/100)</f>
        <v>96.85</v>
      </c>
      <c r="G47" s="238"/>
      <c r="H47" s="238" t="n">
        <f aca="false">'Datos '!G4</f>
        <v>0.202</v>
      </c>
      <c r="I47" s="239"/>
    </row>
    <row r="48" customFormat="false" ht="27" hidden="false" customHeight="true" outlineLevel="0" collapsed="false">
      <c r="C48" s="240"/>
    </row>
    <row r="49" customFormat="false" ht="27" hidden="false" customHeight="true" outlineLevel="0" collapsed="false">
      <c r="C49" s="240"/>
    </row>
    <row r="50" customFormat="false" ht="27" hidden="false" customHeight="true" outlineLevel="0" collapsed="false">
      <c r="C50" s="240"/>
    </row>
  </sheetData>
  <sheetProtection sheet="true" objects="true" scenarios="true"/>
  <mergeCells count="29">
    <mergeCell ref="AK5:AN5"/>
    <mergeCell ref="AK6:AM6"/>
    <mergeCell ref="AK8:AN11"/>
    <mergeCell ref="AK12:AN14"/>
    <mergeCell ref="AK23:AN23"/>
    <mergeCell ref="AK24:AM24"/>
    <mergeCell ref="AL26:AM26"/>
    <mergeCell ref="Z27:AF27"/>
    <mergeCell ref="AL27:AM27"/>
    <mergeCell ref="T29:V29"/>
    <mergeCell ref="X29:AH29"/>
    <mergeCell ref="T30:V30"/>
    <mergeCell ref="X30:AH30"/>
    <mergeCell ref="V32:Z32"/>
    <mergeCell ref="AF32:AH32"/>
    <mergeCell ref="V33:Z33"/>
    <mergeCell ref="AB33:AB34"/>
    <mergeCell ref="AD33:AD34"/>
    <mergeCell ref="AF33:AH33"/>
    <mergeCell ref="V35:Z35"/>
    <mergeCell ref="AF35:AH35"/>
    <mergeCell ref="AL35:AN35"/>
    <mergeCell ref="V36:Z36"/>
    <mergeCell ref="AF36:AH36"/>
    <mergeCell ref="V37:Z37"/>
    <mergeCell ref="AB37:AD37"/>
    <mergeCell ref="AF37:AH37"/>
    <mergeCell ref="AK37:AM39"/>
    <mergeCell ref="T38:Z38"/>
  </mergeCells>
  <conditionalFormatting sqref="M5:AH37 K5:K37 L5:L28 L31:L37 J28:J37 F5:I37 J5:J22">
    <cfRule type="cellIs" priority="2" operator="equal" aboveAverage="0" equalAverage="0" bottom="0" percent="0" rank="0" text="" dxfId="16">
      <formula>0</formula>
    </cfRule>
  </conditionalFormatting>
  <conditionalFormatting sqref="F5:P30">
    <cfRule type="cellIs" priority="3" operator="greaterThan" aboveAverage="0" equalAverage="0" bottom="0" percent="0" rank="0" text="" dxfId="17">
      <formula>$AD$36</formula>
    </cfRule>
  </conditionalFormatting>
  <dataValidations count="1">
    <dataValidation allowBlank="true" errorStyle="stop" operator="between" showDropDown="false" showErrorMessage="true" showInputMessage="false" sqref="AK35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A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22" activeCellId="0" sqref="AE22"/>
    </sheetView>
  </sheetViews>
  <sheetFormatPr defaultColWidth="4.90234375" defaultRowHeight="27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4.62"/>
    <col collapsed="false" customWidth="true" hidden="false" outlineLevel="0" max="4" min="3" style="1" width="5.53"/>
    <col collapsed="false" customWidth="true" hidden="false" outlineLevel="0" max="5" min="5" style="1" width="0.44"/>
    <col collapsed="false" customWidth="true" hidden="false" outlineLevel="0" max="11" min="6" style="1" width="5.08"/>
    <col collapsed="false" customWidth="true" hidden="false" outlineLevel="0" max="12" min="12" style="1" width="5.53"/>
    <col collapsed="false" customWidth="true" hidden="false" outlineLevel="0" max="13" min="13" style="1" width="0.44"/>
    <col collapsed="false" customWidth="true" hidden="false" outlineLevel="0" max="14" min="14" style="1" width="5.53"/>
    <col collapsed="false" customWidth="true" hidden="false" outlineLevel="0" max="15" min="15" style="1" width="0.44"/>
    <col collapsed="false" customWidth="true" hidden="false" outlineLevel="0" max="16" min="16" style="1" width="5.53"/>
    <col collapsed="false" customWidth="true" hidden="false" outlineLevel="0" max="17" min="17" style="1" width="0.44"/>
    <col collapsed="false" customWidth="true" hidden="false" outlineLevel="0" max="18" min="18" style="1" width="5.53"/>
    <col collapsed="false" customWidth="true" hidden="false" outlineLevel="0" max="19" min="19" style="1" width="0.44"/>
    <col collapsed="false" customWidth="true" hidden="false" outlineLevel="0" max="20" min="20" style="1" width="5.53"/>
    <col collapsed="false" customWidth="true" hidden="false" outlineLevel="0" max="21" min="21" style="1" width="0.44"/>
    <col collapsed="false" customWidth="true" hidden="false" outlineLevel="0" max="22" min="22" style="1" width="5.53"/>
    <col collapsed="false" customWidth="true" hidden="false" outlineLevel="0" max="23" min="23" style="1" width="0.44"/>
    <col collapsed="false" customWidth="true" hidden="false" outlineLevel="0" max="24" min="24" style="1" width="5.53"/>
    <col collapsed="false" customWidth="true" hidden="false" outlineLevel="0" max="25" min="25" style="1" width="0.44"/>
    <col collapsed="false" customWidth="true" hidden="false" outlineLevel="0" max="26" min="26" style="1" width="5.53"/>
    <col collapsed="false" customWidth="true" hidden="false" outlineLevel="0" max="27" min="27" style="1" width="4.44"/>
    <col collapsed="false" customWidth="true" hidden="false" outlineLevel="0" max="28" min="28" style="1" width="5.35"/>
    <col collapsed="false" customWidth="true" hidden="false" outlineLevel="0" max="29" min="29" style="1" width="1.62"/>
    <col collapsed="false" customWidth="true" hidden="false" outlineLevel="0" max="30" min="30" style="1" width="1.35"/>
    <col collapsed="false" customWidth="true" hidden="false" outlineLevel="0" max="31" min="31" style="1" width="8.81"/>
    <col collapsed="false" customWidth="true" hidden="false" outlineLevel="0" max="32" min="32" style="1" width="4.44"/>
    <col collapsed="false" customWidth="false" hidden="false" outlineLevel="0" max="33" min="33" style="1" width="4.9"/>
    <col collapsed="false" customWidth="true" hidden="false" outlineLevel="0" max="34" min="34" style="1" width="6.08"/>
    <col collapsed="false" customWidth="false" hidden="false" outlineLevel="0" max="36" min="35" style="1" width="4.9"/>
    <col collapsed="false" customWidth="true" hidden="false" outlineLevel="0" max="37" min="37" style="1" width="8.9"/>
    <col collapsed="false" customWidth="false" hidden="false" outlineLevel="0" max="247" min="38" style="1" width="4.9"/>
  </cols>
  <sheetData>
    <row r="1" customFormat="false" ht="6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AI1" s="3"/>
      <c r="AJ1" s="3"/>
    </row>
    <row r="2" customFormat="false" ht="15.9" hidden="false" customHeight="true" outlineLevel="0" collapsed="false">
      <c r="B2" s="4"/>
      <c r="C2" s="5"/>
      <c r="D2" s="5"/>
      <c r="E2" s="5"/>
      <c r="F2" s="5"/>
      <c r="G2" s="5"/>
      <c r="H2" s="6"/>
      <c r="I2" s="5"/>
      <c r="J2" s="7"/>
      <c r="K2" s="7"/>
      <c r="L2" s="8" t="str">
        <f aca="false">INDEX('Datos '!H6:DZ6,1,'(с)'!A50)</f>
        <v>Superficie (mil km²)</v>
      </c>
      <c r="M2" s="8"/>
      <c r="N2" s="9"/>
      <c r="O2" s="9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10"/>
      <c r="AE2" s="18"/>
      <c r="AF2" s="12"/>
      <c r="AG2" s="12"/>
      <c r="AH2" s="12"/>
      <c r="AI2" s="12"/>
      <c r="AJ2" s="3"/>
    </row>
    <row r="3" customFormat="false" ht="17.15" hidden="false" customHeight="true" outlineLevel="0" collapsed="false">
      <c r="B3" s="13"/>
      <c r="C3" s="14"/>
      <c r="D3" s="15"/>
      <c r="E3" s="15"/>
      <c r="F3" s="15"/>
      <c r="G3" s="15"/>
      <c r="H3" s="15"/>
      <c r="I3" s="15"/>
      <c r="J3" s="15"/>
      <c r="K3" s="15"/>
      <c r="L3" s="16" t="str">
        <f aca="false">INDEX('Datos '!H6:DZ6,1,'(с)'!A137)</f>
        <v> ============ </v>
      </c>
      <c r="M3" s="16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7"/>
      <c r="AE3" s="18" t="s">
        <v>1</v>
      </c>
      <c r="AF3" s="19"/>
      <c r="AG3" s="20"/>
      <c r="AH3" s="20"/>
      <c r="AI3" s="12"/>
      <c r="AJ3" s="3"/>
    </row>
    <row r="4" customFormat="false" ht="11.15" hidden="false" customHeight="true" outlineLevel="0" collapsed="false">
      <c r="B4" s="21" t="s">
        <v>0</v>
      </c>
      <c r="C4" s="22" t="s">
        <v>0</v>
      </c>
      <c r="D4" s="23" t="s">
        <v>0</v>
      </c>
      <c r="E4" s="23" t="s">
        <v>0</v>
      </c>
      <c r="F4" s="23" t="s">
        <v>0</v>
      </c>
      <c r="G4" s="23" t="s">
        <v>0</v>
      </c>
      <c r="H4" s="23" t="s">
        <v>0</v>
      </c>
      <c r="I4" s="23" t="s">
        <v>0</v>
      </c>
      <c r="J4" s="23" t="s">
        <v>0</v>
      </c>
      <c r="K4" s="23" t="s">
        <v>0</v>
      </c>
      <c r="L4" s="24" t="s">
        <v>0</v>
      </c>
      <c r="M4" s="24" t="s">
        <v>0</v>
      </c>
      <c r="N4" s="23" t="s">
        <v>0</v>
      </c>
      <c r="O4" s="23" t="s">
        <v>0</v>
      </c>
      <c r="P4" s="23" t="s">
        <v>0</v>
      </c>
      <c r="Q4" s="23" t="s">
        <v>0</v>
      </c>
      <c r="R4" s="23" t="s">
        <v>0</v>
      </c>
      <c r="S4" s="23" t="s">
        <v>0</v>
      </c>
      <c r="T4" s="23" t="s">
        <v>0</v>
      </c>
      <c r="U4" s="23" t="s">
        <v>0</v>
      </c>
      <c r="V4" s="23" t="s">
        <v>0</v>
      </c>
      <c r="W4" s="23" t="s">
        <v>0</v>
      </c>
      <c r="X4" s="23" t="s">
        <v>0</v>
      </c>
      <c r="Y4" s="23" t="s">
        <v>0</v>
      </c>
      <c r="Z4" s="23" t="s">
        <v>0</v>
      </c>
      <c r="AA4" s="23" t="s">
        <v>0</v>
      </c>
      <c r="AB4" s="23" t="s">
        <v>0</v>
      </c>
      <c r="AC4" s="25" t="s">
        <v>0</v>
      </c>
      <c r="AE4" s="26"/>
      <c r="AF4" s="11"/>
      <c r="AG4" s="12"/>
      <c r="AH4" s="12"/>
      <c r="AI4" s="27" t="n">
        <f aca="false">$AE$22</f>
        <v>50</v>
      </c>
      <c r="AJ4" s="3"/>
    </row>
    <row r="5" customFormat="false" ht="16" hidden="false" customHeight="true" outlineLevel="0" collapsed="false">
      <c r="B5" s="28" t="s">
        <v>0</v>
      </c>
      <c r="C5" s="3"/>
      <c r="D5" s="29" t="s">
        <v>0</v>
      </c>
      <c r="E5" s="29" t="s">
        <v>0</v>
      </c>
      <c r="F5" s="29" t="s">
        <v>0</v>
      </c>
      <c r="G5" s="30" t="n">
        <f aca="false">'Datos '!G16</f>
        <v>53.2</v>
      </c>
      <c r="H5" s="32" t="n">
        <f aca="false">'Datos '!G23</f>
        <v>155.5</v>
      </c>
      <c r="I5" s="29" t="s">
        <v>0</v>
      </c>
      <c r="J5" s="29" t="s">
        <v>0</v>
      </c>
      <c r="K5" s="29" t="s">
        <v>0</v>
      </c>
      <c r="L5" s="34" t="s">
        <v>2</v>
      </c>
      <c r="M5" s="34" t="s">
        <v>0</v>
      </c>
      <c r="N5" s="34" t="s">
        <v>0</v>
      </c>
      <c r="O5" s="34" t="s">
        <v>0</v>
      </c>
      <c r="P5" s="34" t="s">
        <v>0</v>
      </c>
      <c r="Q5" s="34" t="s">
        <v>0</v>
      </c>
      <c r="R5" s="34" t="s">
        <v>0</v>
      </c>
      <c r="S5" s="34" t="s">
        <v>0</v>
      </c>
      <c r="T5" s="34" t="s">
        <v>0</v>
      </c>
      <c r="U5" s="34" t="s">
        <v>0</v>
      </c>
      <c r="V5" s="34" t="s">
        <v>0</v>
      </c>
      <c r="W5" s="34" t="s">
        <v>0</v>
      </c>
      <c r="X5" s="34" t="s">
        <v>0</v>
      </c>
      <c r="Y5" s="34" t="s">
        <v>0</v>
      </c>
      <c r="Z5" s="20" t="s">
        <v>0</v>
      </c>
      <c r="AA5" s="34" t="s">
        <v>0</v>
      </c>
      <c r="AB5" s="34" t="s">
        <v>0</v>
      </c>
      <c r="AC5" s="35" t="s">
        <v>0</v>
      </c>
      <c r="AE5" s="11"/>
      <c r="AF5" s="11"/>
      <c r="AG5" s="11"/>
      <c r="AH5" s="11"/>
      <c r="AI5" s="27" t="n">
        <f aca="false">$AE$22</f>
        <v>50</v>
      </c>
      <c r="AJ5" s="3"/>
    </row>
    <row r="6" customFormat="false" ht="16" hidden="false" customHeight="true" outlineLevel="0" collapsed="false">
      <c r="B6" s="36" t="s">
        <v>0</v>
      </c>
      <c r="C6" s="3"/>
      <c r="D6" s="37" t="s">
        <v>0</v>
      </c>
      <c r="E6" s="37" t="s">
        <v>0</v>
      </c>
      <c r="F6" s="37" t="s">
        <v>0</v>
      </c>
      <c r="G6" s="38" t="n">
        <f aca="false">'Datos '!G16</f>
        <v>53.2</v>
      </c>
      <c r="H6" s="40" t="n">
        <f aca="false">'Datos '!G23</f>
        <v>155.5</v>
      </c>
      <c r="I6" s="37" t="s">
        <v>0</v>
      </c>
      <c r="J6" s="41" t="s">
        <v>0</v>
      </c>
      <c r="K6" s="42" t="s">
        <v>0</v>
      </c>
      <c r="L6" s="42" t="s">
        <v>0</v>
      </c>
      <c r="M6" s="42" t="s">
        <v>0</v>
      </c>
      <c r="N6" s="42" t="s">
        <v>0</v>
      </c>
      <c r="O6" s="42" t="s">
        <v>0</v>
      </c>
      <c r="P6" s="42" t="s">
        <v>0</v>
      </c>
      <c r="Q6" s="42" t="s">
        <v>0</v>
      </c>
      <c r="R6" s="42" t="s">
        <v>0</v>
      </c>
      <c r="S6" s="42" t="s">
        <v>0</v>
      </c>
      <c r="T6" s="42" t="s">
        <v>0</v>
      </c>
      <c r="U6" s="42" t="s">
        <v>0</v>
      </c>
      <c r="V6" s="42" t="s">
        <v>0</v>
      </c>
      <c r="W6" s="42" t="s">
        <v>0</v>
      </c>
      <c r="X6" s="42" t="s">
        <v>0</v>
      </c>
      <c r="Y6" s="42" t="s">
        <v>0</v>
      </c>
      <c r="Z6" s="43" t="s">
        <v>0</v>
      </c>
      <c r="AA6" s="42" t="s">
        <v>0</v>
      </c>
      <c r="AB6" s="42" t="s">
        <v>0</v>
      </c>
      <c r="AC6" s="44" t="s">
        <v>0</v>
      </c>
      <c r="AE6" s="45"/>
      <c r="AF6" s="45"/>
      <c r="AG6" s="45"/>
      <c r="AH6" s="46"/>
      <c r="AI6" s="27" t="n">
        <f aca="false">$AE$22</f>
        <v>50</v>
      </c>
    </row>
    <row r="7" customFormat="false" ht="16" hidden="false" customHeight="true" outlineLevel="0" collapsed="false">
      <c r="B7" s="28" t="s">
        <v>0</v>
      </c>
      <c r="C7" s="20" t="s">
        <v>0</v>
      </c>
      <c r="D7" s="20" t="s">
        <v>0</v>
      </c>
      <c r="E7" s="20" t="s">
        <v>0</v>
      </c>
      <c r="F7" s="31" t="s">
        <v>0</v>
      </c>
      <c r="G7" s="48" t="n">
        <f aca="false">'Datos '!G9</f>
        <v>102.6</v>
      </c>
      <c r="H7" s="50" t="n">
        <f aca="false">'Datos '!G30</f>
        <v>22.5</v>
      </c>
      <c r="I7" s="51" t="n">
        <f aca="false">'Datos '!G15</f>
        <v>72.1</v>
      </c>
      <c r="J7" s="31" t="s">
        <v>0</v>
      </c>
      <c r="K7" s="52" t="n">
        <f aca="false">'Datos '!G20</f>
        <v>29.8</v>
      </c>
      <c r="L7" s="31" t="s">
        <v>0</v>
      </c>
      <c r="M7" s="31" t="s">
        <v>0</v>
      </c>
      <c r="N7" s="53" t="s">
        <v>0</v>
      </c>
      <c r="O7" s="54" t="s">
        <v>0</v>
      </c>
      <c r="P7" s="55" t="s">
        <v>0</v>
      </c>
      <c r="Q7" s="55" t="s">
        <v>0</v>
      </c>
      <c r="R7" s="55" t="s">
        <v>0</v>
      </c>
      <c r="S7" s="55" t="s">
        <v>0</v>
      </c>
      <c r="T7" s="55" t="s">
        <v>0</v>
      </c>
      <c r="U7" s="55" t="s">
        <v>0</v>
      </c>
      <c r="V7" s="55" t="s">
        <v>0</v>
      </c>
      <c r="W7" s="31" t="s">
        <v>0</v>
      </c>
      <c r="X7" s="56" t="s">
        <v>0</v>
      </c>
      <c r="Y7" s="56" t="s">
        <v>0</v>
      </c>
      <c r="Z7" s="138" t="s">
        <v>0</v>
      </c>
      <c r="AA7" s="31" t="s">
        <v>0</v>
      </c>
      <c r="AB7" s="20" t="s">
        <v>0</v>
      </c>
      <c r="AC7" s="35" t="s">
        <v>0</v>
      </c>
      <c r="AE7" s="57" t="str">
        <f aca="false">VLOOKUP('(с)'!C140,'(с)'!A141:C152,3,0)</f>
        <v>Max (Provincia de Buenos Aires)</v>
      </c>
      <c r="AF7" s="57"/>
      <c r="AG7" s="57"/>
      <c r="AH7" s="57"/>
      <c r="AI7" s="27" t="n">
        <f aca="false">$AE$22</f>
        <v>50</v>
      </c>
    </row>
    <row r="8" customFormat="false" ht="16" hidden="false" customHeight="true" outlineLevel="0" collapsed="false">
      <c r="B8" s="47" t="s">
        <v>0</v>
      </c>
      <c r="C8" s="39" t="s">
        <v>0</v>
      </c>
      <c r="D8" s="39" t="s">
        <v>0</v>
      </c>
      <c r="E8" s="39" t="s">
        <v>0</v>
      </c>
      <c r="F8" s="39" t="s">
        <v>0</v>
      </c>
      <c r="G8" s="38" t="n">
        <f aca="false">'Datos '!G9</f>
        <v>102.6</v>
      </c>
      <c r="H8" s="37" t="n">
        <f aca="false">'Datos '!G30</f>
        <v>22.5</v>
      </c>
      <c r="I8" s="40" t="n">
        <f aca="false">'Datos '!G15</f>
        <v>72.1</v>
      </c>
      <c r="J8" s="39" t="s">
        <v>0</v>
      </c>
      <c r="K8" s="58" t="n">
        <f aca="false">'Datos '!G20</f>
        <v>29.8</v>
      </c>
      <c r="L8" s="39" t="s">
        <v>0</v>
      </c>
      <c r="M8" s="39" t="s">
        <v>0</v>
      </c>
      <c r="N8" s="59" t="s">
        <v>0</v>
      </c>
      <c r="O8" s="37" t="s">
        <v>0</v>
      </c>
      <c r="P8" s="55" t="s">
        <v>0</v>
      </c>
      <c r="Q8" s="55" t="s">
        <v>0</v>
      </c>
      <c r="R8" s="55" t="s">
        <v>0</v>
      </c>
      <c r="S8" s="55" t="s">
        <v>0</v>
      </c>
      <c r="T8" s="55" t="s">
        <v>0</v>
      </c>
      <c r="U8" s="55" t="s">
        <v>0</v>
      </c>
      <c r="V8" s="55" t="s">
        <v>0</v>
      </c>
      <c r="W8" s="60" t="s">
        <v>0</v>
      </c>
      <c r="X8" s="37" t="s">
        <v>0</v>
      </c>
      <c r="Y8" s="37" t="s">
        <v>0</v>
      </c>
      <c r="Z8" s="138" t="s">
        <v>0</v>
      </c>
      <c r="AA8" s="39" t="s">
        <v>0</v>
      </c>
      <c r="AB8" s="43" t="s">
        <v>0</v>
      </c>
      <c r="AC8" s="44" t="s">
        <v>0</v>
      </c>
      <c r="AE8" s="57"/>
      <c r="AF8" s="57"/>
      <c r="AG8" s="57"/>
      <c r="AH8" s="57"/>
      <c r="AI8" s="27" t="n">
        <f aca="false">$AE$22</f>
        <v>50</v>
      </c>
    </row>
    <row r="9" customFormat="false" ht="16" hidden="false" customHeight="true" outlineLevel="0" collapsed="false">
      <c r="B9" s="28" t="s">
        <v>0</v>
      </c>
      <c r="C9" s="31" t="s">
        <v>0</v>
      </c>
      <c r="D9" s="3"/>
      <c r="E9" s="62" t="s">
        <v>0</v>
      </c>
      <c r="F9" s="63" t="s">
        <v>0</v>
      </c>
      <c r="G9" s="64" t="n">
        <f aca="false">'Datos '!G18</f>
        <v>89.7</v>
      </c>
      <c r="H9" s="66" t="n">
        <f aca="false">'Datos '!G28</f>
        <v>136.4</v>
      </c>
      <c r="I9" s="67" t="n">
        <f aca="false">'Datos '!G10</f>
        <v>99.6</v>
      </c>
      <c r="J9" s="68" t="n">
        <f aca="false">'Datos '!G13</f>
        <v>88.2</v>
      </c>
      <c r="K9" s="70" t="s">
        <v>0</v>
      </c>
      <c r="L9" s="71" t="s">
        <v>0</v>
      </c>
      <c r="M9" s="71" t="s">
        <v>0</v>
      </c>
      <c r="N9" s="72" t="s">
        <v>0</v>
      </c>
      <c r="O9" s="72" t="s">
        <v>0</v>
      </c>
      <c r="P9" s="55" t="s">
        <v>0</v>
      </c>
      <c r="Q9" s="55" t="s">
        <v>0</v>
      </c>
      <c r="R9" s="55" t="s">
        <v>0</v>
      </c>
      <c r="S9" s="55" t="s">
        <v>0</v>
      </c>
      <c r="T9" s="55" t="s">
        <v>0</v>
      </c>
      <c r="U9" s="55" t="s">
        <v>0</v>
      </c>
      <c r="V9" s="55" t="s">
        <v>0</v>
      </c>
      <c r="W9" s="73" t="s">
        <v>0</v>
      </c>
      <c r="X9" s="74" t="s">
        <v>0</v>
      </c>
      <c r="Y9" s="74" t="s">
        <v>0</v>
      </c>
      <c r="Z9" s="31" t="s">
        <v>0</v>
      </c>
      <c r="AA9" s="31" t="s">
        <v>0</v>
      </c>
      <c r="AB9" s="20" t="s">
        <v>0</v>
      </c>
      <c r="AC9" s="35" t="s">
        <v>0</v>
      </c>
      <c r="AE9" s="57"/>
      <c r="AF9" s="57"/>
      <c r="AG9" s="57"/>
      <c r="AH9" s="57"/>
      <c r="AI9" s="27" t="n">
        <f aca="false">$AE$22</f>
        <v>50</v>
      </c>
      <c r="AJ9" s="75"/>
    </row>
    <row r="10" customFormat="false" ht="16" hidden="false" customHeight="true" outlineLevel="0" collapsed="false">
      <c r="B10" s="47" t="s">
        <v>0</v>
      </c>
      <c r="C10" s="39" t="s">
        <v>0</v>
      </c>
      <c r="D10" s="3"/>
      <c r="E10" s="37" t="s">
        <v>0</v>
      </c>
      <c r="F10" s="37" t="s">
        <v>0</v>
      </c>
      <c r="G10" s="38" t="n">
        <f aca="false">'Datos '!G18</f>
        <v>89.7</v>
      </c>
      <c r="H10" s="37" t="n">
        <f aca="false">'Datos '!G28</f>
        <v>136.4</v>
      </c>
      <c r="I10" s="37" t="n">
        <f aca="false">'Datos '!G10</f>
        <v>99.6</v>
      </c>
      <c r="J10" s="40" t="n">
        <f aca="false">'Datos '!G13</f>
        <v>88.2</v>
      </c>
      <c r="K10" s="37" t="s">
        <v>0</v>
      </c>
      <c r="L10" s="37" t="s">
        <v>0</v>
      </c>
      <c r="M10" s="37" t="s">
        <v>0</v>
      </c>
      <c r="N10" s="37" t="s">
        <v>0</v>
      </c>
      <c r="O10" s="37" t="s">
        <v>0</v>
      </c>
      <c r="P10" s="55" t="s">
        <v>0</v>
      </c>
      <c r="Q10" s="55" t="s">
        <v>0</v>
      </c>
      <c r="R10" s="55" t="s">
        <v>0</v>
      </c>
      <c r="S10" s="55" t="s">
        <v>0</v>
      </c>
      <c r="T10" s="55" t="s">
        <v>0</v>
      </c>
      <c r="U10" s="55" t="s">
        <v>0</v>
      </c>
      <c r="V10" s="55" t="s">
        <v>0</v>
      </c>
      <c r="W10" s="37" t="s">
        <v>0</v>
      </c>
      <c r="X10" s="37" t="s">
        <v>0</v>
      </c>
      <c r="Y10" s="37" t="s">
        <v>0</v>
      </c>
      <c r="Z10" s="39" t="s">
        <v>0</v>
      </c>
      <c r="AA10" s="39" t="s">
        <v>0</v>
      </c>
      <c r="AB10" s="43" t="s">
        <v>0</v>
      </c>
      <c r="AC10" s="44" t="s">
        <v>0</v>
      </c>
      <c r="AE10" s="76" t="n">
        <f aca="false">INDEX('(с)'!D141:D152,'(с)'!C140,1)</f>
        <v>307.6</v>
      </c>
      <c r="AF10" s="76"/>
      <c r="AG10" s="76"/>
      <c r="AH10" s="76"/>
      <c r="AI10" s="27" t="n">
        <f aca="false">$AE$22</f>
        <v>50</v>
      </c>
      <c r="AJ10" s="77"/>
    </row>
    <row r="11" customFormat="false" ht="16" hidden="false" customHeight="true" outlineLevel="0" collapsed="false">
      <c r="B11" s="28" t="s">
        <v>0</v>
      </c>
      <c r="C11" s="31" t="s">
        <v>0</v>
      </c>
      <c r="D11" s="31" t="s">
        <v>0</v>
      </c>
      <c r="E11" s="31" t="s">
        <v>0</v>
      </c>
      <c r="F11" s="78" t="n">
        <f aca="false">'Datos '!G24</f>
        <v>89.7</v>
      </c>
      <c r="G11" s="80" t="n">
        <f aca="false">'Datos '!G25</f>
        <v>76.7</v>
      </c>
      <c r="H11" s="82" t="n">
        <f aca="false">'Datos '!G12</f>
        <v>165.3</v>
      </c>
      <c r="I11" s="84" t="n">
        <f aca="false">'Datos '!G27</f>
        <v>133</v>
      </c>
      <c r="J11" s="86" t="n">
        <f aca="false">'Datos '!G14</f>
        <v>78.8</v>
      </c>
      <c r="K11" s="88" t="s">
        <v>0</v>
      </c>
      <c r="L11" s="138" t="s">
        <v>0</v>
      </c>
      <c r="M11" s="89" t="s">
        <v>0</v>
      </c>
      <c r="N11" s="90" t="s">
        <v>0</v>
      </c>
      <c r="O11" s="90" t="s">
        <v>0</v>
      </c>
      <c r="P11" s="55" t="s">
        <v>0</v>
      </c>
      <c r="Q11" s="55" t="s">
        <v>0</v>
      </c>
      <c r="R11" s="55" t="s">
        <v>0</v>
      </c>
      <c r="S11" s="55" t="s">
        <v>0</v>
      </c>
      <c r="T11" s="55" t="s">
        <v>0</v>
      </c>
      <c r="U11" s="55" t="s">
        <v>0</v>
      </c>
      <c r="V11" s="55" t="s">
        <v>0</v>
      </c>
      <c r="W11" s="91" t="s">
        <v>0</v>
      </c>
      <c r="X11" s="92" t="s">
        <v>0</v>
      </c>
      <c r="Y11" s="92" t="s">
        <v>0</v>
      </c>
      <c r="Z11" s="31" t="s">
        <v>0</v>
      </c>
      <c r="AA11" s="31" t="s">
        <v>0</v>
      </c>
      <c r="AB11" s="31" t="s">
        <v>0</v>
      </c>
      <c r="AC11" s="35" t="s">
        <v>0</v>
      </c>
      <c r="AE11" s="76"/>
      <c r="AF11" s="76"/>
      <c r="AG11" s="76"/>
      <c r="AH11" s="76"/>
      <c r="AI11" s="27" t="n">
        <f aca="false">$AE$22</f>
        <v>50</v>
      </c>
    </row>
    <row r="12" customFormat="false" ht="16" hidden="false" customHeight="true" outlineLevel="0" collapsed="false">
      <c r="B12" s="47" t="s">
        <v>0</v>
      </c>
      <c r="C12" s="43" t="s">
        <v>0</v>
      </c>
      <c r="D12" s="39" t="s">
        <v>0</v>
      </c>
      <c r="E12" s="39" t="s">
        <v>0</v>
      </c>
      <c r="F12" s="93" t="n">
        <f aca="false">'Datos '!G24</f>
        <v>89.7</v>
      </c>
      <c r="G12" s="37" t="n">
        <f aca="false">'Datos '!G25</f>
        <v>76.7</v>
      </c>
      <c r="H12" s="37" t="n">
        <f aca="false">'Datos '!G12</f>
        <v>165.3</v>
      </c>
      <c r="I12" s="37" t="n">
        <f aca="false">'Datos '!G27</f>
        <v>133</v>
      </c>
      <c r="J12" s="40" t="n">
        <f aca="false">'Datos '!G14</f>
        <v>78.8</v>
      </c>
      <c r="K12" s="37" t="s">
        <v>0</v>
      </c>
      <c r="L12" s="138" t="s">
        <v>0</v>
      </c>
      <c r="M12" s="37" t="s">
        <v>0</v>
      </c>
      <c r="N12" s="37" t="s">
        <v>0</v>
      </c>
      <c r="O12" s="37" t="s">
        <v>0</v>
      </c>
      <c r="P12" s="37" t="s">
        <v>0</v>
      </c>
      <c r="Q12" s="37" t="s">
        <v>0</v>
      </c>
      <c r="R12" s="138" t="s">
        <v>0</v>
      </c>
      <c r="S12" s="37" t="s">
        <v>0</v>
      </c>
      <c r="T12" s="138" t="s">
        <v>0</v>
      </c>
      <c r="U12" s="37" t="s">
        <v>0</v>
      </c>
      <c r="V12" s="138" t="s">
        <v>0</v>
      </c>
      <c r="W12" s="37" t="s">
        <v>0</v>
      </c>
      <c r="X12" s="37" t="s">
        <v>0</v>
      </c>
      <c r="Y12" s="37" t="s">
        <v>0</v>
      </c>
      <c r="Z12" s="39" t="s">
        <v>0</v>
      </c>
      <c r="AA12" s="94" t="s">
        <v>0</v>
      </c>
      <c r="AB12" s="43" t="s">
        <v>0</v>
      </c>
      <c r="AC12" s="44" t="s">
        <v>0</v>
      </c>
      <c r="AE12" s="3"/>
      <c r="AF12" s="3"/>
      <c r="AG12" s="3"/>
      <c r="AH12" s="3"/>
      <c r="AI12" s="27" t="n">
        <f aca="false">$AE$22</f>
        <v>50</v>
      </c>
    </row>
    <row r="13" customFormat="false" ht="16" hidden="false" customHeight="true" outlineLevel="0" collapsed="false">
      <c r="B13" s="95" t="s">
        <v>0</v>
      </c>
      <c r="C13" s="3"/>
      <c r="D13" s="29" t="s">
        <v>0</v>
      </c>
      <c r="E13" s="29" t="s">
        <v>0</v>
      </c>
      <c r="F13" s="96" t="s">
        <v>0</v>
      </c>
      <c r="G13" s="97" t="n">
        <f aca="false">'Datos '!G19</f>
        <v>148.8</v>
      </c>
      <c r="H13" s="99" t="n">
        <f aca="false">'Datos '!G17</f>
        <v>143.4</v>
      </c>
      <c r="I13" s="101" t="n">
        <f aca="false">'Datos '!G8</f>
        <v>307.6</v>
      </c>
      <c r="J13" s="103" t="n">
        <f aca="false">'Datos '!G7</f>
        <v>0.202</v>
      </c>
      <c r="K13" s="105" t="s">
        <v>0</v>
      </c>
      <c r="L13" s="106" t="s">
        <v>0</v>
      </c>
      <c r="M13" s="106" t="s">
        <v>0</v>
      </c>
      <c r="N13" s="107" t="s">
        <v>0</v>
      </c>
      <c r="O13" s="107" t="s">
        <v>0</v>
      </c>
      <c r="P13" s="108" t="s">
        <v>0</v>
      </c>
      <c r="Q13" s="108" t="s">
        <v>0</v>
      </c>
      <c r="R13" s="109" t="s">
        <v>0</v>
      </c>
      <c r="S13" s="109" t="s">
        <v>0</v>
      </c>
      <c r="T13" s="110" t="s">
        <v>0</v>
      </c>
      <c r="U13" s="110" t="s">
        <v>0</v>
      </c>
      <c r="V13" s="111" t="s">
        <v>0</v>
      </c>
      <c r="W13" s="111" t="s">
        <v>0</v>
      </c>
      <c r="X13" s="138" t="s">
        <v>0</v>
      </c>
      <c r="Y13" s="112" t="s">
        <v>0</v>
      </c>
      <c r="Z13" s="138" t="s">
        <v>0</v>
      </c>
      <c r="AA13" s="31" t="s">
        <v>0</v>
      </c>
      <c r="AB13" s="113" t="s">
        <v>0</v>
      </c>
      <c r="AC13" s="35" t="s">
        <v>0</v>
      </c>
      <c r="AE13" s="3"/>
      <c r="AF13" s="3"/>
      <c r="AG13" s="3"/>
      <c r="AH13" s="3"/>
      <c r="AI13" s="27" t="n">
        <f aca="false">$AE$22</f>
        <v>50</v>
      </c>
      <c r="AJ13" s="3"/>
      <c r="AK13" s="3"/>
      <c r="AL13" s="3"/>
      <c r="AM13" s="3"/>
    </row>
    <row r="14" customFormat="false" ht="16" hidden="false" customHeight="true" outlineLevel="0" collapsed="false">
      <c r="B14" s="114" t="s">
        <v>0</v>
      </c>
      <c r="D14" s="37" t="s">
        <v>0</v>
      </c>
      <c r="E14" s="37" t="s">
        <v>0</v>
      </c>
      <c r="F14" s="37" t="s">
        <v>0</v>
      </c>
      <c r="G14" s="38" t="n">
        <f aca="false">'Datos '!G19</f>
        <v>148.8</v>
      </c>
      <c r="H14" s="37" t="n">
        <f aca="false">'Datos '!G17</f>
        <v>143.4</v>
      </c>
      <c r="I14" s="115" t="n">
        <f aca="false">'Datos '!G8</f>
        <v>307.6</v>
      </c>
      <c r="J14" s="116" t="n">
        <f aca="false">'Datos '!G7</f>
        <v>0.202</v>
      </c>
      <c r="K14" s="37" t="s">
        <v>0</v>
      </c>
      <c r="L14" s="37" t="s">
        <v>0</v>
      </c>
      <c r="M14" s="245" t="s">
        <v>0</v>
      </c>
      <c r="N14" s="246" t="s">
        <v>0</v>
      </c>
      <c r="O14" s="246" t="s">
        <v>0</v>
      </c>
      <c r="P14" s="246" t="s">
        <v>0</v>
      </c>
      <c r="Q14" s="246" t="s">
        <v>0</v>
      </c>
      <c r="R14" s="246" t="s">
        <v>0</v>
      </c>
      <c r="S14" s="246" t="s">
        <v>0</v>
      </c>
      <c r="T14" s="246" t="s">
        <v>0</v>
      </c>
      <c r="U14" s="246" t="s">
        <v>0</v>
      </c>
      <c r="V14" s="246" t="s">
        <v>0</v>
      </c>
      <c r="W14" s="246" t="s">
        <v>0</v>
      </c>
      <c r="X14" s="247" t="s">
        <v>0</v>
      </c>
      <c r="Y14" s="246" t="s">
        <v>0</v>
      </c>
      <c r="Z14" s="247" t="s">
        <v>0</v>
      </c>
      <c r="AA14" s="248" t="s">
        <v>0</v>
      </c>
      <c r="AB14" s="246" t="s">
        <v>0</v>
      </c>
      <c r="AC14" s="249" t="s">
        <v>0</v>
      </c>
      <c r="AE14" s="3"/>
      <c r="AF14" s="3"/>
      <c r="AG14" s="3"/>
      <c r="AH14" s="3"/>
      <c r="AI14" s="27" t="n">
        <f aca="false">$AE$22</f>
        <v>50</v>
      </c>
      <c r="AJ14" s="3"/>
      <c r="AK14" s="3"/>
      <c r="AL14" s="3"/>
      <c r="AM14" s="3"/>
    </row>
    <row r="15" customFormat="false" ht="16" hidden="false" customHeight="true" outlineLevel="0" collapsed="false">
      <c r="B15" s="28" t="s">
        <v>0</v>
      </c>
      <c r="C15" s="20" t="s">
        <v>0</v>
      </c>
      <c r="D15" s="29" t="s">
        <v>0</v>
      </c>
      <c r="E15" s="29" t="s">
        <v>0</v>
      </c>
      <c r="F15" s="119" t="s">
        <v>0</v>
      </c>
      <c r="G15" s="120" t="n">
        <f aca="false">'Datos '!G21</f>
        <v>94.1</v>
      </c>
      <c r="H15" s="122" t="n">
        <f aca="false">'Datos '!G22</f>
        <v>203</v>
      </c>
      <c r="I15" s="124" t="s">
        <v>0</v>
      </c>
      <c r="J15" s="125" t="s">
        <v>0</v>
      </c>
      <c r="K15" s="126" t="s">
        <v>0</v>
      </c>
      <c r="L15" s="127" t="s">
        <v>0</v>
      </c>
      <c r="M15" s="250" t="s">
        <v>0</v>
      </c>
      <c r="N15" s="172" t="s">
        <v>0</v>
      </c>
      <c r="O15" s="172" t="s">
        <v>0</v>
      </c>
      <c r="P15" s="172" t="s">
        <v>0</v>
      </c>
      <c r="Q15" s="172" t="s">
        <v>0</v>
      </c>
      <c r="R15" s="172" t="s">
        <v>0</v>
      </c>
      <c r="S15" s="172" t="s">
        <v>0</v>
      </c>
      <c r="T15" s="173" t="s">
        <v>4</v>
      </c>
      <c r="U15" s="173"/>
      <c r="V15" s="173"/>
      <c r="W15" s="173"/>
      <c r="X15" s="173"/>
      <c r="Y15" s="173"/>
      <c r="Z15" s="173"/>
      <c r="AA15" s="174" t="s">
        <v>0</v>
      </c>
      <c r="AB15" s="174" t="s">
        <v>0</v>
      </c>
      <c r="AC15" s="175" t="s">
        <v>0</v>
      </c>
      <c r="AE15" s="154" t="str">
        <f aca="false">VLOOKUP(INDEX('(с)'!$B$51:$B$135,'(с)'!$A$136,1),'Datos '!$E$7:$F$91,2,0)</f>
        <v>Chubut</v>
      </c>
      <c r="AF15" s="154"/>
      <c r="AG15" s="154"/>
      <c r="AH15" s="154"/>
      <c r="AI15" s="27" t="n">
        <f aca="false">$AE$22</f>
        <v>50</v>
      </c>
      <c r="AJ15" s="3"/>
      <c r="AK15" s="3"/>
      <c r="AL15" s="3"/>
      <c r="AM15" s="3"/>
    </row>
    <row r="16" customFormat="false" ht="16" hidden="false" customHeight="true" outlineLevel="0" collapsed="false">
      <c r="B16" s="134" t="s">
        <v>0</v>
      </c>
      <c r="C16" s="94" t="s">
        <v>0</v>
      </c>
      <c r="D16" s="37" t="s">
        <v>0</v>
      </c>
      <c r="E16" s="37" t="s">
        <v>0</v>
      </c>
      <c r="F16" s="37" t="s">
        <v>0</v>
      </c>
      <c r="G16" s="38" t="n">
        <f aca="false">'Datos '!G21</f>
        <v>94.1</v>
      </c>
      <c r="H16" s="116" t="n">
        <f aca="false">'Datos '!G22</f>
        <v>203</v>
      </c>
      <c r="I16" s="37" t="s">
        <v>0</v>
      </c>
      <c r="J16" s="115" t="s">
        <v>0</v>
      </c>
      <c r="K16" s="115" t="s">
        <v>0</v>
      </c>
      <c r="L16" s="37" t="s">
        <v>2</v>
      </c>
      <c r="M16" s="251" t="s">
        <v>0</v>
      </c>
      <c r="N16" s="190" t="str">
        <f aca="false">INDEX('(с)'!C120:D128,'(с)'!C119,1)</f>
        <v>x 1</v>
      </c>
      <c r="O16" s="190"/>
      <c r="P16" s="190"/>
      <c r="Q16" s="191" t="s">
        <v>0</v>
      </c>
      <c r="R16" s="192" t="str">
        <f aca="false">"Escala continua (centro = percentil. "&amp;AE22&amp;","</f>
        <v>Escala continua (centro = percentil. 50,</v>
      </c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25" t="s">
        <v>0</v>
      </c>
      <c r="AE16" s="157" t="n">
        <f aca="false">VLOOKUP(INDEX('(с)'!$B$51:$B$135,'(с)'!$A$136,1),'Datos '!$E$7:$G$91,3,0)</f>
        <v>224.7</v>
      </c>
      <c r="AF16" s="157"/>
      <c r="AG16" s="157"/>
      <c r="AH16" s="158"/>
      <c r="AI16" s="27" t="n">
        <f aca="false">$AE$22</f>
        <v>50</v>
      </c>
      <c r="AJ16" s="3"/>
      <c r="AK16" s="3"/>
      <c r="AL16" s="3"/>
      <c r="AM16" s="3"/>
    </row>
    <row r="17" customFormat="false" ht="16" hidden="false" customHeight="true" outlineLevel="0" collapsed="false">
      <c r="B17" s="28" t="s">
        <v>0</v>
      </c>
      <c r="C17" s="34" t="s">
        <v>0</v>
      </c>
      <c r="D17" s="29" t="s">
        <v>0</v>
      </c>
      <c r="E17" s="29" t="s">
        <v>0</v>
      </c>
      <c r="F17" s="138" t="s">
        <v>0</v>
      </c>
      <c r="G17" s="140" t="n">
        <f aca="false">'Datos '!G11</f>
        <v>224.7</v>
      </c>
      <c r="H17" s="141"/>
      <c r="I17" s="143" t="s">
        <v>0</v>
      </c>
      <c r="J17" s="145" t="n">
        <f aca="false">'Datos '!G34</f>
        <v>293.8</v>
      </c>
      <c r="K17" s="147" t="n">
        <f aca="false">'Datos '!G33</f>
        <v>13.975</v>
      </c>
      <c r="L17" s="149" t="s">
        <v>2</v>
      </c>
      <c r="M17" s="250" t="s">
        <v>0</v>
      </c>
      <c r="N17" s="194" t="str">
        <f aca="false">INDEX('(с)'!C120:D128,'(с)'!C129,1)</f>
        <v>x 1</v>
      </c>
      <c r="O17" s="194"/>
      <c r="P17" s="194"/>
      <c r="Q17" s="195" t="s">
        <v>0</v>
      </c>
      <c r="R17" s="196" t="s">
        <v>6</v>
      </c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75" t="s">
        <v>0</v>
      </c>
      <c r="AE17" s="169" t="s">
        <v>3</v>
      </c>
      <c r="AF17" s="170" t="str">
        <f aca="false">IF('(с)'!$A$136&gt;24,"",ROMAN(RANK(AE16,'Datos '!G7:G30)))</f>
        <v>III</v>
      </c>
      <c r="AG17" s="170"/>
      <c r="AH17" s="171"/>
      <c r="AI17" s="27" t="n">
        <f aca="false">$AE$22</f>
        <v>50</v>
      </c>
      <c r="AJ17" s="3"/>
      <c r="AK17" s="3"/>
      <c r="AL17" s="3"/>
      <c r="AM17" s="3"/>
    </row>
    <row r="18" customFormat="false" ht="16" hidden="false" customHeight="true" outlineLevel="0" collapsed="false">
      <c r="B18" s="134" t="s">
        <v>0</v>
      </c>
      <c r="C18" s="155" t="s">
        <v>0</v>
      </c>
      <c r="D18" s="37" t="s">
        <v>0</v>
      </c>
      <c r="E18" s="37" t="s">
        <v>0</v>
      </c>
      <c r="F18" s="138" t="s">
        <v>0</v>
      </c>
      <c r="G18" s="156" t="n">
        <f aca="false">'Datos '!G11</f>
        <v>224.7</v>
      </c>
      <c r="H18" s="141"/>
      <c r="I18" s="37" t="s">
        <v>0</v>
      </c>
      <c r="J18" s="115" t="n">
        <f aca="false">'Datos '!G34</f>
        <v>293.8</v>
      </c>
      <c r="K18" s="115" t="n">
        <f aca="false">'Datos '!G33</f>
        <v>13.975</v>
      </c>
      <c r="L18" s="37" t="s">
        <v>2</v>
      </c>
      <c r="M18" s="251" t="s">
        <v>0</v>
      </c>
      <c r="N18" s="202" t="s">
        <v>0</v>
      </c>
      <c r="O18" s="202" t="s">
        <v>0</v>
      </c>
      <c r="P18" s="203" t="str">
        <f aca="false">TEXT(V18,"# ### ##0,0")&amp;"  "</f>
        <v>  00  </v>
      </c>
      <c r="Q18" s="203"/>
      <c r="R18" s="203"/>
      <c r="S18" s="203"/>
      <c r="T18" s="203"/>
      <c r="U18" s="1" t="s">
        <v>0</v>
      </c>
      <c r="V18" s="204" t="n">
        <f aca="false">IF(G36&lt;0,G36,IF(V22&lt;D36,V22,D36))</f>
        <v>0.202</v>
      </c>
      <c r="W18" s="204" t="s">
        <v>0</v>
      </c>
      <c r="X18" s="204" t="n">
        <f aca="false">C36</f>
        <v>307.6</v>
      </c>
      <c r="Y18" s="204" t="s">
        <v>0</v>
      </c>
      <c r="Z18" s="205" t="str">
        <f aca="false">"  "&amp;TEXT(X18,"# ### ##0,0")</f>
        <v>    308</v>
      </c>
      <c r="AA18" s="205"/>
      <c r="AB18" s="205"/>
      <c r="AC18" s="206" t="s">
        <v>0</v>
      </c>
      <c r="AE18" s="176" t="s">
        <v>5</v>
      </c>
      <c r="AF18" s="177" t="n">
        <f aca="false">IF('(с)'!F147=1,AE16/'(с)'!D150,"")</f>
        <v>0.0808179771983245</v>
      </c>
      <c r="AG18" s="177"/>
      <c r="AH18" s="171"/>
      <c r="AI18" s="27" t="n">
        <f aca="false">$AE$22</f>
        <v>50</v>
      </c>
      <c r="AJ18" s="3"/>
      <c r="AK18" s="3"/>
      <c r="AL18" s="3"/>
      <c r="AM18" s="3"/>
    </row>
    <row r="19" customFormat="false" ht="16" hidden="false" customHeight="true" outlineLevel="0" collapsed="false">
      <c r="B19" s="28" t="s">
        <v>0</v>
      </c>
      <c r="C19" s="20" t="s">
        <v>0</v>
      </c>
      <c r="D19" s="34" t="s">
        <v>0</v>
      </c>
      <c r="E19" s="34" t="s">
        <v>0</v>
      </c>
      <c r="F19" s="34" t="s">
        <v>0</v>
      </c>
      <c r="G19" s="163" t="n">
        <f aca="false">'Datos '!G26</f>
        <v>243.94</v>
      </c>
      <c r="H19" s="141"/>
      <c r="I19" s="138" t="s">
        <v>0</v>
      </c>
      <c r="J19" s="138" t="s">
        <v>0</v>
      </c>
      <c r="K19" s="29" t="s">
        <v>0</v>
      </c>
      <c r="L19" s="34" t="s">
        <v>2</v>
      </c>
      <c r="M19" s="250" t="s">
        <v>0</v>
      </c>
      <c r="N19" s="202" t="s">
        <v>0</v>
      </c>
      <c r="O19" s="202" t="s">
        <v>0</v>
      </c>
      <c r="P19" s="203" t="str">
        <f aca="false">TEXT(V19,"# ### ##0,0")&amp;"  "</f>
        <v>  24  </v>
      </c>
      <c r="Q19" s="203"/>
      <c r="R19" s="203"/>
      <c r="S19" s="203"/>
      <c r="T19" s="203"/>
      <c r="U19" s="213" t="s">
        <v>0</v>
      </c>
      <c r="V19" s="204" t="n">
        <f aca="false">V18+(V22-V18)/4</f>
        <v>24.364</v>
      </c>
      <c r="W19" s="204" t="s">
        <v>0</v>
      </c>
      <c r="X19" s="204" t="n">
        <f aca="false">X18-(X18-V22)/4</f>
        <v>254.9125</v>
      </c>
      <c r="Y19" s="204" t="s">
        <v>0</v>
      </c>
      <c r="Z19" s="205" t="str">
        <f aca="false">"  "&amp;TEXT(X19,"# ### ##0,0")</f>
        <v>    255</v>
      </c>
      <c r="AA19" s="205"/>
      <c r="AB19" s="205"/>
      <c r="AC19" s="206" t="s">
        <v>0</v>
      </c>
      <c r="AE19" s="27"/>
      <c r="AF19" s="27"/>
      <c r="AG19" s="27"/>
      <c r="AH19" s="27"/>
      <c r="AI19" s="27" t="n">
        <f aca="false">$AE$22</f>
        <v>50</v>
      </c>
      <c r="AJ19" s="3"/>
      <c r="AK19" s="3"/>
      <c r="AL19" s="3"/>
      <c r="AM19" s="3"/>
    </row>
    <row r="20" customFormat="false" ht="16" hidden="false" customHeight="true" outlineLevel="0" collapsed="false">
      <c r="B20" s="134" t="s">
        <v>0</v>
      </c>
      <c r="C20" s="94" t="s">
        <v>0</v>
      </c>
      <c r="D20" s="155" t="s">
        <v>0</v>
      </c>
      <c r="E20" s="155" t="s">
        <v>0</v>
      </c>
      <c r="F20" s="155" t="s">
        <v>0</v>
      </c>
      <c r="G20" s="58" t="n">
        <f aca="false">'Datos '!G26</f>
        <v>243.94</v>
      </c>
      <c r="H20" s="141"/>
      <c r="I20" s="138" t="s">
        <v>0</v>
      </c>
      <c r="J20" s="138" t="s">
        <v>0</v>
      </c>
      <c r="K20" s="37" t="s">
        <v>0</v>
      </c>
      <c r="L20" s="37" t="s">
        <v>2</v>
      </c>
      <c r="M20" s="251" t="s">
        <v>0</v>
      </c>
      <c r="N20" s="202" t="s">
        <v>0</v>
      </c>
      <c r="O20" s="202" t="s">
        <v>0</v>
      </c>
      <c r="P20" s="203" t="str">
        <f aca="false">TEXT(V20,"# ### ##0,0")&amp;"  "</f>
        <v>  49  </v>
      </c>
      <c r="Q20" s="203"/>
      <c r="R20" s="203"/>
      <c r="S20" s="203"/>
      <c r="T20" s="203"/>
      <c r="U20" s="213" t="s">
        <v>0</v>
      </c>
      <c r="V20" s="204" t="n">
        <f aca="false">V18+(V22-V18)/4*2</f>
        <v>48.526</v>
      </c>
      <c r="W20" s="204" t="s">
        <v>0</v>
      </c>
      <c r="X20" s="204" t="n">
        <f aca="false">X18-(X18-V22)/4*2</f>
        <v>202.225</v>
      </c>
      <c r="Y20" s="204" t="s">
        <v>0</v>
      </c>
      <c r="Z20" s="205" t="str">
        <f aca="false">"  "&amp;TEXT(X20,"# ### ##0,0")</f>
        <v>    202</v>
      </c>
      <c r="AA20" s="205"/>
      <c r="AB20" s="205"/>
      <c r="AC20" s="206" t="s">
        <v>0</v>
      </c>
      <c r="AE20" s="207" t="s">
        <v>7</v>
      </c>
      <c r="AF20" s="208"/>
      <c r="AG20" s="209"/>
      <c r="AH20" s="210"/>
      <c r="AI20" s="27" t="n">
        <f aca="false">$AE$22</f>
        <v>50</v>
      </c>
      <c r="AJ20" s="3"/>
      <c r="AK20" s="3"/>
      <c r="AL20" s="3"/>
      <c r="AM20" s="3"/>
    </row>
    <row r="21" customFormat="false" ht="16" hidden="false" customHeight="true" outlineLevel="0" collapsed="false">
      <c r="B21" s="28" t="s">
        <v>0</v>
      </c>
      <c r="C21" s="20" t="s">
        <v>0</v>
      </c>
      <c r="D21" s="29" t="s">
        <v>0</v>
      </c>
      <c r="E21" s="29" t="s">
        <v>0</v>
      </c>
      <c r="F21" s="181" t="s">
        <v>0</v>
      </c>
      <c r="G21" s="183" t="s">
        <v>0</v>
      </c>
      <c r="H21" s="184" t="n">
        <f aca="false">'Datos '!G29</f>
        <v>21.48</v>
      </c>
      <c r="I21" s="141"/>
      <c r="J21" s="138" t="s">
        <v>0</v>
      </c>
      <c r="K21" s="138" t="s">
        <v>0</v>
      </c>
      <c r="L21" s="29" t="s">
        <v>0</v>
      </c>
      <c r="M21" s="250" t="s">
        <v>0</v>
      </c>
      <c r="N21" s="202" t="s">
        <v>0</v>
      </c>
      <c r="O21" s="202" t="s">
        <v>0</v>
      </c>
      <c r="P21" s="203" t="str">
        <f aca="false">TEXT(V21,"# ### ##0,0")&amp;"  "</f>
        <v>  73  </v>
      </c>
      <c r="Q21" s="203"/>
      <c r="R21" s="203"/>
      <c r="S21" s="203"/>
      <c r="T21" s="203"/>
      <c r="U21" s="213" t="s">
        <v>0</v>
      </c>
      <c r="V21" s="204" t="n">
        <f aca="false">V18+(V22-V18)/4*3</f>
        <v>72.688</v>
      </c>
      <c r="W21" s="204" t="s">
        <v>0</v>
      </c>
      <c r="X21" s="204" t="n">
        <f aca="false">X18-(X18-V22)/4*3</f>
        <v>149.5375</v>
      </c>
      <c r="Y21" s="204" t="s">
        <v>0</v>
      </c>
      <c r="Z21" s="205" t="str">
        <f aca="false">"  "&amp;TEXT(X21,"# ### ##0,0")</f>
        <v>    150</v>
      </c>
      <c r="AA21" s="205"/>
      <c r="AB21" s="205"/>
      <c r="AC21" s="206" t="s">
        <v>0</v>
      </c>
      <c r="AE21" s="214" t="s">
        <v>8</v>
      </c>
      <c r="AF21" s="215"/>
      <c r="AH21" s="216"/>
      <c r="AI21" s="27" t="n">
        <f aca="false">$AE$22</f>
        <v>50</v>
      </c>
      <c r="AJ21" s="3"/>
      <c r="AK21" s="193"/>
      <c r="AL21" s="193"/>
      <c r="AM21" s="193"/>
    </row>
    <row r="22" customFormat="false" ht="16" hidden="false" customHeight="true" outlineLevel="0" collapsed="false">
      <c r="B22" s="134" t="s">
        <v>0</v>
      </c>
      <c r="C22" s="94" t="s">
        <v>0</v>
      </c>
      <c r="D22" s="37" t="s">
        <v>0</v>
      </c>
      <c r="E22" s="37" t="s">
        <v>0</v>
      </c>
      <c r="F22" s="37" t="s">
        <v>0</v>
      </c>
      <c r="G22" s="37" t="s">
        <v>0</v>
      </c>
      <c r="H22" s="58" t="n">
        <f aca="false">'Datos '!G29</f>
        <v>21.48</v>
      </c>
      <c r="I22" s="141"/>
      <c r="J22" s="138" t="s">
        <v>0</v>
      </c>
      <c r="K22" s="138" t="s">
        <v>0</v>
      </c>
      <c r="L22" s="37" t="s">
        <v>0</v>
      </c>
      <c r="M22" s="252" t="s">
        <v>0</v>
      </c>
      <c r="N22" s="202" t="s">
        <v>0</v>
      </c>
      <c r="O22" s="202" t="s">
        <v>0</v>
      </c>
      <c r="P22" s="203" t="str">
        <f aca="false">TEXT(V22,"# ### ##0,0")&amp;"  "</f>
        <v>  97  </v>
      </c>
      <c r="Q22" s="203"/>
      <c r="R22" s="203"/>
      <c r="S22" s="203"/>
      <c r="T22" s="203"/>
      <c r="U22" s="213" t="s">
        <v>0</v>
      </c>
      <c r="V22" s="204" t="n">
        <f aca="false">F36</f>
        <v>96.85</v>
      </c>
      <c r="W22" s="204"/>
      <c r="X22" s="204"/>
      <c r="Y22" s="204" t="s">
        <v>0</v>
      </c>
      <c r="Z22" s="205" t="str">
        <f aca="false">"  "&amp;TEXT(V22,"# ### ##0,0")</f>
        <v>    97</v>
      </c>
      <c r="AA22" s="205"/>
      <c r="AB22" s="205"/>
      <c r="AC22" s="206" t="s">
        <v>0</v>
      </c>
      <c r="AE22" s="221" t="n">
        <v>50</v>
      </c>
      <c r="AF22" s="222"/>
      <c r="AG22" s="222"/>
      <c r="AH22" s="222"/>
      <c r="AI22" s="27" t="n">
        <f aca="false">$AE$22</f>
        <v>50</v>
      </c>
      <c r="AJ22" s="193"/>
      <c r="AK22" s="193"/>
      <c r="AL22" s="193"/>
      <c r="AM22" s="193"/>
    </row>
    <row r="23" customFormat="false" ht="14.4" hidden="false" customHeight="true" outlineLevel="0" collapsed="false">
      <c r="B23" s="253" t="s">
        <v>0</v>
      </c>
      <c r="C23" s="254" t="s">
        <v>0</v>
      </c>
      <c r="D23" s="255" t="s">
        <v>0</v>
      </c>
      <c r="E23" s="255" t="s">
        <v>0</v>
      </c>
      <c r="F23" s="233" t="s">
        <v>0</v>
      </c>
      <c r="G23" s="255" t="s">
        <v>0</v>
      </c>
      <c r="H23" s="233" t="s">
        <v>0</v>
      </c>
      <c r="I23" s="256" t="s">
        <v>0</v>
      </c>
      <c r="J23" s="257" t="s">
        <v>0</v>
      </c>
      <c r="K23" s="258" t="s">
        <v>0</v>
      </c>
      <c r="L23" s="255" t="s">
        <v>0</v>
      </c>
      <c r="M23" s="259" t="s">
        <v>0</v>
      </c>
      <c r="N23" s="233" t="s">
        <v>0</v>
      </c>
      <c r="O23" s="233"/>
      <c r="P23" s="233" t="s">
        <v>0</v>
      </c>
      <c r="Q23" s="233"/>
      <c r="R23" s="233" t="s">
        <v>0</v>
      </c>
      <c r="S23" s="233"/>
      <c r="T23" s="233" t="s">
        <v>0</v>
      </c>
      <c r="U23" s="233"/>
      <c r="V23" s="233" t="s">
        <v>0</v>
      </c>
      <c r="W23" s="233"/>
      <c r="X23" s="233" t="s">
        <v>0</v>
      </c>
      <c r="Y23" s="233"/>
      <c r="Z23" s="233" t="s">
        <v>0</v>
      </c>
      <c r="AA23" s="233" t="s">
        <v>0</v>
      </c>
      <c r="AB23" s="233" t="s">
        <v>0</v>
      </c>
      <c r="AC23" s="234" t="s">
        <v>0</v>
      </c>
      <c r="AE23" s="27"/>
      <c r="AF23" s="27"/>
      <c r="AG23" s="27"/>
      <c r="AH23" s="27"/>
      <c r="AI23" s="27" t="n">
        <f aca="false">$AE$22</f>
        <v>50</v>
      </c>
      <c r="AJ23" s="211"/>
      <c r="AK23" s="211"/>
      <c r="AL23" s="211"/>
      <c r="AM23" s="211"/>
    </row>
    <row r="24" customFormat="false" ht="14.4" hidden="false" customHeight="true" outlineLevel="0" collapsed="false">
      <c r="B24" s="3" t="s">
        <v>0</v>
      </c>
      <c r="C24" s="3"/>
      <c r="D24" s="3"/>
      <c r="E24" s="3"/>
      <c r="F24" s="3"/>
      <c r="G24" s="3" t="s">
        <v>0</v>
      </c>
      <c r="H24" s="3" t="s">
        <v>0</v>
      </c>
      <c r="I24" s="3" t="s">
        <v>0</v>
      </c>
      <c r="J24" s="3" t="s">
        <v>0</v>
      </c>
      <c r="K24" s="3" t="s">
        <v>0</v>
      </c>
      <c r="L24" s="3" t="s"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E24" s="260" t="s">
        <v>9</v>
      </c>
      <c r="AF24" s="260"/>
      <c r="AG24" s="260"/>
      <c r="AH24" s="27"/>
      <c r="AI24" s="27" t="n">
        <f aca="false">$AE$22</f>
        <v>50</v>
      </c>
      <c r="AJ24" s="211"/>
      <c r="AK24" s="211"/>
      <c r="AL24" s="211"/>
      <c r="AM24" s="211"/>
    </row>
    <row r="25" customFormat="false" ht="6" hidden="false" customHeight="true" outlineLevel="0" collapsed="false">
      <c r="B25" s="3" t="s">
        <v>0</v>
      </c>
      <c r="C25" s="3"/>
      <c r="D25" s="3"/>
      <c r="E25" s="3"/>
      <c r="F25" s="3"/>
      <c r="G25" s="3" t="s">
        <v>0</v>
      </c>
      <c r="H25" s="3" t="s">
        <v>0</v>
      </c>
      <c r="I25" s="3" t="s">
        <v>0</v>
      </c>
      <c r="J25" s="3" t="s">
        <v>0</v>
      </c>
      <c r="K25" s="3" t="s">
        <v>0</v>
      </c>
      <c r="L25" s="3" t="s">
        <v>0</v>
      </c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E25" s="260"/>
      <c r="AF25" s="260"/>
      <c r="AG25" s="260"/>
      <c r="AH25" s="27"/>
      <c r="AI25" s="27" t="n">
        <f aca="false">$AE$22</f>
        <v>50</v>
      </c>
      <c r="AJ25" s="3"/>
      <c r="AK25" s="3"/>
      <c r="AL25" s="3"/>
      <c r="AM25" s="3"/>
    </row>
    <row r="26" customFormat="false" ht="14.4" hidden="false" customHeight="true" outlineLevel="0" collapsed="false">
      <c r="B26" s="235" t="s">
        <v>10</v>
      </c>
      <c r="C26" s="3"/>
      <c r="D26" s="3"/>
      <c r="E26" s="3"/>
      <c r="F26" s="3"/>
      <c r="G26" s="3" t="s">
        <v>0</v>
      </c>
      <c r="H26" s="3" t="s">
        <v>0</v>
      </c>
      <c r="I26" s="3" t="s">
        <v>0</v>
      </c>
      <c r="J26" s="3" t="s">
        <v>0</v>
      </c>
      <c r="K26" s="3" t="s">
        <v>0</v>
      </c>
      <c r="L26" s="3" t="s"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E26" s="3"/>
      <c r="AF26" s="3"/>
      <c r="AG26" s="3"/>
      <c r="AH26" s="3"/>
      <c r="AI26" s="27" t="n">
        <f aca="false">$AE$22</f>
        <v>50</v>
      </c>
      <c r="AJ26" s="3"/>
      <c r="AK26" s="3"/>
      <c r="AL26" s="3"/>
      <c r="AM26" s="3"/>
    </row>
    <row r="27" customFormat="false" ht="14.4" hidden="false" customHeight="true" outlineLevel="0" collapsed="false">
      <c r="B27" s="3" t="s">
        <v>0</v>
      </c>
      <c r="C27" s="3"/>
      <c r="D27" s="3"/>
      <c r="E27" s="3"/>
      <c r="F27" s="3"/>
      <c r="G27" s="3" t="s">
        <v>0</v>
      </c>
      <c r="H27" s="3" t="s">
        <v>0</v>
      </c>
      <c r="I27" s="3" t="s">
        <v>0</v>
      </c>
      <c r="J27" s="3" t="s">
        <v>0</v>
      </c>
      <c r="K27" s="3" t="s">
        <v>0</v>
      </c>
      <c r="L27" s="3" t="s"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E27" s="3"/>
      <c r="AF27" s="3"/>
      <c r="AG27" s="3"/>
      <c r="AH27" s="3"/>
      <c r="AI27" s="27" t="n">
        <f aca="false">$AE$22</f>
        <v>50</v>
      </c>
      <c r="AJ27" s="3"/>
      <c r="AK27" s="3"/>
      <c r="AL27" s="3"/>
      <c r="AM27" s="3"/>
    </row>
    <row r="28" customFormat="false" ht="17" hidden="false" customHeight="true" outlineLevel="0" collapsed="false">
      <c r="B28" s="235" t="s">
        <v>11</v>
      </c>
      <c r="C28" s="3"/>
      <c r="D28" s="3"/>
      <c r="E28" s="3"/>
      <c r="F28" s="3"/>
      <c r="G28" s="3" t="s">
        <v>0</v>
      </c>
      <c r="H28" s="3" t="s">
        <v>0</v>
      </c>
      <c r="I28" s="3" t="s">
        <v>0</v>
      </c>
      <c r="J28" s="3" t="s">
        <v>0</v>
      </c>
      <c r="K28" s="3" t="s">
        <v>0</v>
      </c>
      <c r="L28" s="3" t="s"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E28" s="3"/>
      <c r="AF28" s="3"/>
      <c r="AG28" s="3"/>
      <c r="AH28" s="3"/>
      <c r="AI28" s="229"/>
      <c r="AJ28" s="3"/>
    </row>
    <row r="29" customFormat="false" ht="32.15" hidden="false" customHeight="true" outlineLevel="0" collapsed="false">
      <c r="L29" s="3"/>
      <c r="AI29" s="229"/>
      <c r="AJ29" s="3"/>
    </row>
    <row r="30" customFormat="false" ht="27" hidden="false" customHeight="true" outlineLevel="0" collapsed="false">
      <c r="AI30" s="3"/>
      <c r="AJ30" s="3"/>
    </row>
    <row r="31" customFormat="false" ht="27" hidden="false" customHeight="true" outlineLevel="0" collapsed="false">
      <c r="AI31" s="3"/>
      <c r="AJ31" s="3"/>
    </row>
    <row r="34" customFormat="false" ht="27" hidden="false" customHeight="true" outlineLevel="0" collapsed="false">
      <c r="D34" s="236"/>
      <c r="E34" s="236"/>
    </row>
    <row r="35" customFormat="false" ht="27" hidden="false" customHeight="true" outlineLevel="0" collapsed="false">
      <c r="C35" s="237" t="s">
        <v>12</v>
      </c>
      <c r="D35" s="238" t="s">
        <v>13</v>
      </c>
      <c r="E35" s="238"/>
      <c r="F35" s="238" t="s">
        <v>14</v>
      </c>
      <c r="G35" s="238" t="s">
        <v>15</v>
      </c>
    </row>
    <row r="36" customFormat="false" ht="27" hidden="false" customHeight="true" outlineLevel="0" collapsed="false">
      <c r="C36" s="238" t="n">
        <f aca="false">INDEX('Datos '!$G$1:$G$3,2,1)</f>
        <v>307.6</v>
      </c>
      <c r="D36" s="238" t="n">
        <f aca="false">INDEX('Datos '!$G$1:$G$3,1,1)</f>
        <v>0.202</v>
      </c>
      <c r="E36" s="238"/>
      <c r="F36" s="238" t="n">
        <f aca="false">PERCENTILE('Datos '!$G$7:$G$30,$AE$22/100)</f>
        <v>96.85</v>
      </c>
      <c r="G36" s="238" t="n">
        <f aca="false">'Datos '!G4</f>
        <v>0.202</v>
      </c>
    </row>
    <row r="37" customFormat="false" ht="27" hidden="false" customHeight="true" outlineLevel="0" collapsed="false">
      <c r="C37" s="240"/>
    </row>
    <row r="38" customFormat="false" ht="27" hidden="false" customHeight="true" outlineLevel="0" collapsed="false">
      <c r="C38" s="240"/>
    </row>
    <row r="39" customFormat="false" ht="27" hidden="false" customHeight="true" outlineLevel="0" collapsed="false">
      <c r="C39" s="240"/>
    </row>
  </sheetData>
  <mergeCells count="25">
    <mergeCell ref="AE5:AH5"/>
    <mergeCell ref="AE6:AG6"/>
    <mergeCell ref="AE7:AH9"/>
    <mergeCell ref="AE10:AH11"/>
    <mergeCell ref="T15:Z15"/>
    <mergeCell ref="AE15:AH15"/>
    <mergeCell ref="N16:P16"/>
    <mergeCell ref="R16:AB16"/>
    <mergeCell ref="AE16:AG16"/>
    <mergeCell ref="N17:P17"/>
    <mergeCell ref="R17:AB17"/>
    <mergeCell ref="AF17:AG17"/>
    <mergeCell ref="P18:T18"/>
    <mergeCell ref="Z18:AB18"/>
    <mergeCell ref="AF18:AG18"/>
    <mergeCell ref="P19:T19"/>
    <mergeCell ref="Z19:AB19"/>
    <mergeCell ref="P20:T20"/>
    <mergeCell ref="Z20:AB20"/>
    <mergeCell ref="P21:T21"/>
    <mergeCell ref="Z21:AB21"/>
    <mergeCell ref="P22:T22"/>
    <mergeCell ref="V22:X22"/>
    <mergeCell ref="Z22:AB22"/>
    <mergeCell ref="AF22:AH22"/>
  </mergeCells>
  <conditionalFormatting sqref="F5:K22">
    <cfRule type="cellIs" priority="2" operator="greaterThan" aboveAverage="0" equalAverage="0" bottom="0" percent="0" rank="0" text="" dxfId="18">
      <formula>$X$21</formula>
    </cfRule>
  </conditionalFormatting>
  <conditionalFormatting sqref="J5:L23 M5:AB22 H5:H16 I5:I20 F23:I23 F21:H22 F5:G20">
    <cfRule type="cellIs" priority="3" operator="equal" aboveAverage="0" equalAverage="0" bottom="0" percent="0" rank="0" text="" dxfId="19">
      <formula>0</formula>
    </cfRule>
  </conditionalFormatting>
  <dataValidations count="1">
    <dataValidation allowBlank="true" errorStyle="stop" operator="between" showDropDown="false" showErrorMessage="true" showInputMessage="false" sqref="AE22" type="list">
      <formula1>"5,10,25,50,75,90,95"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5T06:07:00Z</dcterms:created>
  <dc:creator>A.B.Elatskov</dc:creator>
  <dc:description>изменяемые плиточные карты</dc:description>
  <dc:language>en-US</dc:language>
  <cp:lastModifiedBy>Преподаватель (teacher)</cp:lastModifiedBy>
  <cp:lastPrinted>2019-11-16T22:46:48Z</cp:lastPrinted>
  <dcterms:modified xsi:type="dcterms:W3CDTF">2024-03-02T16:21:59Z</dcterms:modified>
  <cp:revision>0</cp:revision>
  <dc:subject/>
  <dc:title>GIS for tile grid map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49-11.1.0.11719</vt:lpwstr>
  </property>
</Properties>
</file>